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5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2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445">
  <si>
    <t xml:space="preserve">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            от 19.03.2024 Г. № 8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к решению Совета Троицкого сельского поселения</t>
  </si>
  <si>
    <t xml:space="preserve">от 19. 03. 2024 г. № 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от 19. 03. 2024 г.  № 8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J5" activeCellId="0" sqref="J5:M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30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21.7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24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21.75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 t="s">
        <v>6</v>
      </c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3"/>
      <c r="K12" s="18" t="s">
        <v>7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9</v>
      </c>
      <c r="F18" s="32" t="s">
        <v>10</v>
      </c>
      <c r="G18" s="32"/>
      <c r="H18" s="33" t="s">
        <v>11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2</v>
      </c>
      <c r="I19" s="32"/>
      <c r="J19" s="32" t="s">
        <v>13</v>
      </c>
      <c r="K19" s="32"/>
      <c r="L19" s="33" t="s">
        <v>14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5</v>
      </c>
      <c r="I20" s="33" t="s">
        <v>16</v>
      </c>
      <c r="J20" s="37" t="s">
        <v>15</v>
      </c>
      <c r="K20" s="33" t="s">
        <v>16</v>
      </c>
      <c r="L20" s="33" t="s">
        <v>15</v>
      </c>
      <c r="M20" s="33"/>
      <c r="N20" s="33" t="s">
        <v>16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7</v>
      </c>
      <c r="C21" s="39" t="s">
        <v>18</v>
      </c>
      <c r="D21" s="40"/>
      <c r="E21" s="32"/>
      <c r="F21" s="41" t="s">
        <v>19</v>
      </c>
      <c r="G21" s="41" t="s">
        <v>20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21</v>
      </c>
      <c r="M22" s="44" t="n">
        <v>5</v>
      </c>
      <c r="N22" s="44" t="s">
        <v>22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3</v>
      </c>
      <c r="F23" s="48" t="n">
        <v>1</v>
      </c>
      <c r="G23" s="48" t="n">
        <v>0</v>
      </c>
      <c r="H23" s="49" t="n">
        <f aca="false">H24+H25+H27+H28+H29+H26</f>
        <v>16041958.36</v>
      </c>
      <c r="I23" s="49" t="n">
        <f aca="false">I24+I25+I28+I29</f>
        <v>0</v>
      </c>
      <c r="J23" s="49" t="n">
        <f aca="false">J24+J25+J26+J28+J29</f>
        <v>15495294.36</v>
      </c>
      <c r="K23" s="49" t="n">
        <f aca="false">K24+K25+K28+K29</f>
        <v>0</v>
      </c>
      <c r="L23" s="49" t="n">
        <f aca="false">L24+L25+L27+L28+L29+L26</f>
        <v>15495374.36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4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3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3</f>
        <v>#REF!</v>
      </c>
      <c r="N24" s="56" t="n">
        <f aca="false">'Приложение Вед. структура'!AA23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5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6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7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8</v>
      </c>
      <c r="F28" s="55" t="n">
        <v>1</v>
      </c>
      <c r="G28" s="55" t="n">
        <v>11</v>
      </c>
      <c r="H28" s="56" t="n">
        <v>10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4</f>
        <v>0</v>
      </c>
      <c r="N28" s="56" t="n">
        <f aca="false">'Приложение Вед. структура'!AA54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9</v>
      </c>
      <c r="F29" s="55" t="n">
        <v>1</v>
      </c>
      <c r="G29" s="55" t="n">
        <v>13</v>
      </c>
      <c r="H29" s="58" t="n">
        <v>9415494.36</v>
      </c>
      <c r="I29" s="56" t="n">
        <f aca="false">'Приложение Вед. структура'!R60</f>
        <v>0</v>
      </c>
      <c r="J29" s="58" t="n">
        <v>8905494.36</v>
      </c>
      <c r="K29" s="55" t="n">
        <v>0</v>
      </c>
      <c r="L29" s="58" t="n">
        <v>8905574.36</v>
      </c>
      <c r="M29" s="56" t="e">
        <f aca="false">'Приложение Вед. структура'!V60</f>
        <v>#REF!</v>
      </c>
      <c r="N29" s="56" t="n">
        <f aca="false">'Приложение Вед. структура'!AA60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10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v>1060623</v>
      </c>
      <c r="J30" s="49" t="n">
        <f aca="false">J31</f>
        <v>1169875</v>
      </c>
      <c r="K30" s="49" t="n">
        <f aca="false">K31</f>
        <v>1169875</v>
      </c>
      <c r="L30" s="49" t="n">
        <f aca="false">L31</f>
        <v>1281037</v>
      </c>
      <c r="M30" s="49" t="n">
        <f aca="false">M31</f>
        <v>507638</v>
      </c>
      <c r="N30" s="49" t="n">
        <f aca="false">N31</f>
        <v>1281037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11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1060623</v>
      </c>
      <c r="J31" s="56" t="n">
        <v>1169875</v>
      </c>
      <c r="K31" s="56" t="n">
        <v>1169875</v>
      </c>
      <c r="L31" s="56" t="n">
        <v>1281037</v>
      </c>
      <c r="M31" s="56" t="n">
        <v>507638</v>
      </c>
      <c r="N31" s="56" t="n">
        <v>1281037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30</v>
      </c>
      <c r="F32" s="48" t="n">
        <v>3</v>
      </c>
      <c r="G32" s="48" t="n">
        <v>0</v>
      </c>
      <c r="H32" s="49" t="n">
        <f aca="false">H34</f>
        <v>820000</v>
      </c>
      <c r="I32" s="49" t="n">
        <f aca="false">I34</f>
        <v>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31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2</v>
      </c>
      <c r="F34" s="55" t="n">
        <v>3</v>
      </c>
      <c r="G34" s="55" t="n">
        <v>10</v>
      </c>
      <c r="H34" s="56" t="n">
        <v>820000</v>
      </c>
      <c r="I34" s="56" t="n">
        <f aca="false">'Приложение Вед. структура'!R123</f>
        <v>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3</f>
        <v>#REF!</v>
      </c>
      <c r="N34" s="56" t="n">
        <f aca="false">'Приложение Вед. структура'!AA123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3</v>
      </c>
      <c r="F35" s="48" t="n">
        <v>4</v>
      </c>
      <c r="G35" s="48" t="n">
        <v>0</v>
      </c>
      <c r="H35" s="49" t="n">
        <f aca="false">H36+H37</f>
        <v>5416600</v>
      </c>
      <c r="I35" s="49" t="n">
        <f aca="false">I36+I37</f>
        <v>0</v>
      </c>
      <c r="J35" s="49" t="n">
        <f aca="false">J36+J37</f>
        <v>3408450</v>
      </c>
      <c r="K35" s="55" t="n">
        <v>0</v>
      </c>
      <c r="L35" s="49" t="n">
        <f aca="false">L36+L37</f>
        <v>41144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4</v>
      </c>
      <c r="F36" s="55" t="n">
        <v>4</v>
      </c>
      <c r="G36" s="55" t="n">
        <v>9</v>
      </c>
      <c r="H36" s="56" t="n">
        <v>5276600</v>
      </c>
      <c r="I36" s="56" t="n">
        <f aca="false">'Приложение Вед. структура'!R134</f>
        <v>0</v>
      </c>
      <c r="J36" s="56" t="n">
        <v>3268450</v>
      </c>
      <c r="K36" s="55" t="n">
        <v>0</v>
      </c>
      <c r="L36" s="56" t="n">
        <v>3974400</v>
      </c>
      <c r="M36" s="56" t="e">
        <f aca="false">'Приложение Вед. структура'!V134</f>
        <v>#REF!</v>
      </c>
      <c r="N36" s="56" t="n">
        <f aca="false">'Приложение Вед. структура'!AA134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5</v>
      </c>
      <c r="F37" s="55" t="n">
        <v>4</v>
      </c>
      <c r="G37" s="55" t="n">
        <v>12</v>
      </c>
      <c r="H37" s="56" t="n">
        <v>14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4</f>
        <v>0</v>
      </c>
      <c r="N37" s="56" t="n">
        <f aca="false">'Приложение Вед. структура'!AA144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6</v>
      </c>
      <c r="F38" s="48" t="n">
        <v>5</v>
      </c>
      <c r="G38" s="48" t="n">
        <v>0</v>
      </c>
      <c r="H38" s="61" t="n">
        <f aca="false">H41+H42+H43</f>
        <v>6764281.6</v>
      </c>
      <c r="I38" s="61" t="n">
        <f aca="false">I42+I43+I41</f>
        <v>0</v>
      </c>
      <c r="J38" s="61" t="n">
        <f aca="false">J41+J42+J43</f>
        <v>4320900</v>
      </c>
      <c r="K38" s="61" t="n">
        <f aca="false">K42+K43+K41</f>
        <v>0</v>
      </c>
      <c r="L38" s="61" t="n">
        <f aca="false">L41+L42+L43</f>
        <v>4338710</v>
      </c>
      <c r="M38" s="61" t="n">
        <f aca="false">M42+M43+M41</f>
        <v>0</v>
      </c>
      <c r="N38" s="61" t="n">
        <f aca="false">N42+N43+N41</f>
        <v>0</v>
      </c>
      <c r="O38" s="50"/>
      <c r="P38" s="50"/>
      <c r="Q38" s="50"/>
      <c r="R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7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8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89</f>
        <v>0</v>
      </c>
      <c r="J40" s="56" t="n">
        <f aca="false">'Приложение Вед. структура'!W189</f>
        <v>0</v>
      </c>
      <c r="K40" s="55"/>
      <c r="L40" s="56" t="n">
        <v>0</v>
      </c>
      <c r="M40" s="56" t="e">
        <f aca="false">'Приложение Вед. структура'!V189</f>
        <v>#REF!</v>
      </c>
      <c r="N40" s="56" t="n">
        <f aca="false">'Приложение Вед. структура'!AA189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7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6</v>
      </c>
      <c r="F42" s="55" t="n">
        <v>5</v>
      </c>
      <c r="G42" s="55" t="n">
        <v>2</v>
      </c>
      <c r="H42" s="56" t="n">
        <v>361256.79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9</v>
      </c>
      <c r="F43" s="55" t="n">
        <v>5</v>
      </c>
      <c r="G43" s="55" t="n">
        <v>3</v>
      </c>
      <c r="H43" s="56" t="n">
        <v>6393024.81</v>
      </c>
      <c r="I43" s="56" t="n">
        <f aca="false">'Приложение Вед. структура'!R214</f>
        <v>0</v>
      </c>
      <c r="J43" s="56" t="n">
        <v>4310900</v>
      </c>
      <c r="K43" s="55" t="n">
        <v>0</v>
      </c>
      <c r="L43" s="56" t="n">
        <v>4328710</v>
      </c>
      <c r="M43" s="56" t="n">
        <f aca="false">'Приложение Вед. структура'!V214</f>
        <v>0</v>
      </c>
      <c r="N43" s="56" t="n">
        <f aca="false">'Приложение Вед. структура'!AA214</f>
        <v>0</v>
      </c>
      <c r="O43" s="57"/>
      <c r="P43" s="57"/>
      <c r="Q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40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0</v>
      </c>
      <c r="J44" s="49" t="n">
        <f aca="false">J45</f>
        <v>25000</v>
      </c>
      <c r="K44" s="55" t="n">
        <v>0</v>
      </c>
      <c r="L44" s="49" t="n">
        <f aca="false">L45</f>
        <v>25000</v>
      </c>
      <c r="M44" s="49" t="n">
        <f aca="false">M45</f>
        <v>0</v>
      </c>
      <c r="N44" s="56" t="n">
        <f aca="false">N45</f>
        <v>0</v>
      </c>
      <c r="O44" s="50"/>
      <c r="P44" s="50"/>
      <c r="Q44" s="50"/>
      <c r="R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41</v>
      </c>
      <c r="F45" s="55" t="n">
        <v>7</v>
      </c>
      <c r="G45" s="55" t="n">
        <v>7</v>
      </c>
      <c r="H45" s="56" t="n">
        <v>25000</v>
      </c>
      <c r="I45" s="56" t="n">
        <f aca="false">'Приложение Вед. структура'!R249</f>
        <v>0</v>
      </c>
      <c r="J45" s="56" t="n">
        <v>25000</v>
      </c>
      <c r="K45" s="55" t="n">
        <v>0</v>
      </c>
      <c r="L45" s="56" t="n">
        <v>25000</v>
      </c>
      <c r="M45" s="56" t="n">
        <f aca="false">'Приложение Вед. структура'!V249</f>
        <v>0</v>
      </c>
      <c r="N45" s="56" t="n">
        <f aca="false">'Приложение Вед. структура'!AA249</f>
        <v>0</v>
      </c>
      <c r="O45" s="57"/>
      <c r="P45" s="57"/>
      <c r="Q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42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0</v>
      </c>
      <c r="J46" s="49" t="n">
        <f aca="false">J47</f>
        <v>1120000</v>
      </c>
      <c r="K46" s="55" t="n">
        <v>0</v>
      </c>
      <c r="L46" s="49" t="n">
        <f aca="false">L47</f>
        <v>1120000</v>
      </c>
      <c r="M46" s="49" t="n">
        <f aca="false">M47</f>
        <v>0</v>
      </c>
      <c r="N46" s="56" t="n">
        <f aca="false">N47</f>
        <v>0</v>
      </c>
      <c r="O46" s="50"/>
      <c r="P46" s="50"/>
      <c r="Q46" s="50"/>
      <c r="R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43</v>
      </c>
      <c r="F47" s="55" t="n">
        <v>8</v>
      </c>
      <c r="G47" s="55" t="n">
        <v>1</v>
      </c>
      <c r="H47" s="56" t="n">
        <v>1370000</v>
      </c>
      <c r="I47" s="56" t="n">
        <f aca="false">'Приложение Вед. структура'!R259</f>
        <v>0</v>
      </c>
      <c r="J47" s="56" t="n">
        <v>1120000</v>
      </c>
      <c r="K47" s="56" t="n">
        <v>0</v>
      </c>
      <c r="L47" s="56" t="n">
        <v>1120000</v>
      </c>
      <c r="M47" s="56" t="n">
        <f aca="false">'Приложение Вед. структура'!V259</f>
        <v>0</v>
      </c>
      <c r="N47" s="56" t="n">
        <v>0</v>
      </c>
      <c r="O47" s="57"/>
      <c r="P47" s="57"/>
      <c r="Q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44</v>
      </c>
      <c r="F48" s="48" t="n">
        <v>10</v>
      </c>
      <c r="G48" s="48" t="n">
        <v>0</v>
      </c>
      <c r="H48" s="49" t="n">
        <f aca="false">H49+H50</f>
        <v>253025</v>
      </c>
      <c r="I48" s="49" t="n">
        <f aca="false">I49</f>
        <v>0</v>
      </c>
      <c r="J48" s="49" t="n">
        <f aca="false">J49</f>
        <v>253025</v>
      </c>
      <c r="K48" s="48" t="n">
        <v>0</v>
      </c>
      <c r="L48" s="49" t="n">
        <f aca="false">L49</f>
        <v>253025</v>
      </c>
      <c r="M48" s="49" t="n">
        <f aca="false">M49</f>
        <v>0</v>
      </c>
      <c r="N48" s="49" t="n">
        <f aca="false">N49</f>
        <v>0</v>
      </c>
      <c r="O48" s="50"/>
      <c r="P48" s="50"/>
      <c r="Q48" s="50"/>
      <c r="R48" s="51"/>
    </row>
    <row r="49" customFormat="false" ht="28.5" hidden="false" customHeight="true" outlineLevel="0" collapsed="false">
      <c r="A49" s="38"/>
      <c r="B49" s="53"/>
      <c r="C49" s="53" t="n">
        <v>1001</v>
      </c>
      <c r="D49" s="53"/>
      <c r="E49" s="54" t="s">
        <v>45</v>
      </c>
      <c r="F49" s="55" t="n">
        <v>10</v>
      </c>
      <c r="G49" s="55" t="n">
        <v>1</v>
      </c>
      <c r="H49" s="56" t="n">
        <v>253025</v>
      </c>
      <c r="I49" s="56" t="n">
        <f aca="false">'Приложение Вед. структура'!R281</f>
        <v>0</v>
      </c>
      <c r="J49" s="56" t="n">
        <v>253025</v>
      </c>
      <c r="K49" s="55" t="n">
        <v>0</v>
      </c>
      <c r="L49" s="56" t="n">
        <v>253025</v>
      </c>
      <c r="M49" s="56" t="n">
        <f aca="false">'Приложение Вед. структура'!V281</f>
        <v>0</v>
      </c>
      <c r="N49" s="56" t="n">
        <f aca="false">'Приложение Вед. структура'!AA281</f>
        <v>0</v>
      </c>
      <c r="O49" s="57"/>
      <c r="P49" s="57"/>
      <c r="Q49" s="57"/>
    </row>
    <row r="50" customFormat="false" ht="1.5" hidden="true" customHeight="true" outlineLevel="0" collapsed="false">
      <c r="A50" s="38"/>
      <c r="B50" s="53"/>
      <c r="C50" s="53"/>
      <c r="D50" s="53"/>
      <c r="E50" s="54" t="s">
        <v>46</v>
      </c>
      <c r="F50" s="55" t="n">
        <v>10</v>
      </c>
      <c r="G50" s="55" t="n">
        <v>3</v>
      </c>
      <c r="H50" s="56" t="n">
        <v>0</v>
      </c>
      <c r="I50" s="56" t="n">
        <v>0</v>
      </c>
      <c r="J50" s="56" t="n">
        <v>0</v>
      </c>
      <c r="K50" s="55" t="n">
        <v>0</v>
      </c>
      <c r="L50" s="56" t="n">
        <v>0</v>
      </c>
      <c r="M50" s="56"/>
      <c r="N50" s="56" t="n">
        <v>0</v>
      </c>
      <c r="O50" s="57"/>
      <c r="P50" s="57"/>
      <c r="Q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7</v>
      </c>
      <c r="F51" s="48" t="n">
        <v>11</v>
      </c>
      <c r="G51" s="48" t="n">
        <v>0</v>
      </c>
      <c r="H51" s="49" t="n">
        <f aca="false">H52</f>
        <v>1200000</v>
      </c>
      <c r="I51" s="49" t="n">
        <f aca="false">I52</f>
        <v>0</v>
      </c>
      <c r="J51" s="49" t="n">
        <f aca="false">J52</f>
        <v>950000</v>
      </c>
      <c r="K51" s="55" t="n">
        <v>0</v>
      </c>
      <c r="L51" s="49" t="n">
        <f aca="false">L52</f>
        <v>950000</v>
      </c>
      <c r="M51" s="49" t="n">
        <f aca="false">M52</f>
        <v>0</v>
      </c>
      <c r="N51" s="56" t="n">
        <f aca="false">N52</f>
        <v>0</v>
      </c>
      <c r="O51" s="50"/>
      <c r="P51" s="50"/>
      <c r="Q51" s="50"/>
      <c r="R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8</v>
      </c>
      <c r="F52" s="55" t="n">
        <v>11</v>
      </c>
      <c r="G52" s="55" t="n">
        <v>1</v>
      </c>
      <c r="H52" s="56" t="n">
        <v>1200000</v>
      </c>
      <c r="I52" s="56" t="n">
        <f aca="false">'Приложение Вед. структура'!R288</f>
        <v>0</v>
      </c>
      <c r="J52" s="56" t="n">
        <v>950000</v>
      </c>
      <c r="K52" s="56" t="n">
        <v>0</v>
      </c>
      <c r="L52" s="56" t="n">
        <v>950000</v>
      </c>
      <c r="M52" s="56" t="n">
        <f aca="false">'Приложение Вед. структура'!V288</f>
        <v>0</v>
      </c>
      <c r="N52" s="56" t="n">
        <f aca="false">'Приложение Вед. структура'!AA288</f>
        <v>0</v>
      </c>
      <c r="O52" s="57"/>
      <c r="P52" s="57"/>
      <c r="Q52" s="57"/>
    </row>
    <row r="53" customFormat="false" ht="409.6" hidden="true" customHeight="true" outlineLevel="0" collapsed="false">
      <c r="A53" s="38"/>
      <c r="B53" s="64"/>
      <c r="C53" s="65"/>
      <c r="D53" s="66"/>
      <c r="E53" s="47" t="s">
        <v>49</v>
      </c>
      <c r="F53" s="48" t="n">
        <v>0</v>
      </c>
      <c r="G53" s="48" t="n">
        <v>0</v>
      </c>
      <c r="H53" s="56"/>
      <c r="I53" s="56"/>
      <c r="J53" s="56"/>
      <c r="K53" s="48"/>
      <c r="L53" s="56"/>
      <c r="M53" s="56"/>
      <c r="N53" s="56"/>
      <c r="O53" s="7"/>
      <c r="P53" s="7"/>
      <c r="Q53" s="7"/>
    </row>
    <row r="54" customFormat="false" ht="30.75" hidden="true" customHeight="true" outlineLevel="0" collapsed="false">
      <c r="A54" s="38"/>
      <c r="B54" s="64"/>
      <c r="C54" s="65"/>
      <c r="D54" s="66"/>
      <c r="E54" s="47"/>
      <c r="F54" s="48"/>
      <c r="G54" s="48"/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s="52" customFormat="true" ht="35.25" hidden="false" customHeight="true" outlineLevel="0" collapsed="false">
      <c r="A55" s="45"/>
      <c r="B55" s="67"/>
      <c r="C55" s="67"/>
      <c r="D55" s="68"/>
      <c r="E55" s="47" t="s">
        <v>50</v>
      </c>
      <c r="F55" s="69"/>
      <c r="G55" s="69"/>
      <c r="H55" s="49" t="n">
        <f aca="false">H24+H25+H28+H29+H30+H32+H35+H38+H44+H46+H48+H51</f>
        <v>32951487.96</v>
      </c>
      <c r="I55" s="49" t="n">
        <f aca="false">I30</f>
        <v>1060623</v>
      </c>
      <c r="J55" s="49" t="n">
        <f aca="false">J24+J25+J28+J29+J30+J32+J35+J38+J44+J46+J48+J51</f>
        <v>27062544.36</v>
      </c>
      <c r="K55" s="49" t="n">
        <f aca="false">K30</f>
        <v>1169875</v>
      </c>
      <c r="L55" s="49" t="n">
        <f aca="false">L24+L25+L28+L29+L30+L32+L35+L38+L44+L46+L48+L51</f>
        <v>27897546.36</v>
      </c>
      <c r="M55" s="49" t="e">
        <f aca="false">M51+M46+M44+M38+M35+M32+M30+M23</f>
        <v>#REF!</v>
      </c>
      <c r="N55" s="49" t="n">
        <f aca="false">N30</f>
        <v>1281037</v>
      </c>
      <c r="O55" s="70"/>
      <c r="P55" s="70"/>
      <c r="Q55" s="70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49:D49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1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2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3" t="s">
        <v>51</v>
      </c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4" t="s">
        <v>52</v>
      </c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3</v>
      </c>
      <c r="AA5" s="10"/>
      <c r="AB5" s="75"/>
      <c r="AC5" s="10"/>
      <c r="AD5" s="10"/>
      <c r="AE5" s="10"/>
      <c r="AF5" s="10"/>
      <c r="AG5" s="10"/>
      <c r="AH5" s="10"/>
      <c r="AI5" s="76"/>
      <c r="AJ5" s="76"/>
      <c r="AK5" s="76"/>
      <c r="AL5" s="76"/>
      <c r="AM5" s="76"/>
      <c r="AN5" s="76"/>
      <c r="AO5" s="76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6"/>
      <c r="Q6" s="26"/>
      <c r="R6" s="26"/>
      <c r="S6" s="26"/>
      <c r="T6" s="10"/>
      <c r="U6" s="10"/>
      <c r="V6" s="10"/>
      <c r="W6" s="10"/>
      <c r="Z6" s="77" t="s">
        <v>51</v>
      </c>
      <c r="AA6" s="77"/>
      <c r="AB6" s="77"/>
      <c r="AC6" s="77"/>
      <c r="AD6" s="77"/>
      <c r="AE6" s="10"/>
      <c r="AF6" s="10"/>
      <c r="AG6" s="10"/>
      <c r="AH6" s="10"/>
      <c r="AI6" s="76"/>
      <c r="AJ6" s="76"/>
      <c r="AK6" s="76"/>
      <c r="AL6" s="76"/>
      <c r="AM6" s="76"/>
      <c r="AN6" s="76"/>
      <c r="AO6" s="76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8"/>
      <c r="N7" s="78"/>
      <c r="O7" s="78"/>
      <c r="P7" s="79" t="s">
        <v>52</v>
      </c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0"/>
      <c r="AC7" s="81"/>
      <c r="AD7" s="81"/>
      <c r="AE7" s="81"/>
      <c r="AF7" s="81"/>
      <c r="AG7" s="81"/>
      <c r="AH7" s="81"/>
      <c r="AI7" s="76"/>
      <c r="AJ7" s="76"/>
      <c r="AK7" s="76"/>
      <c r="AL7" s="76"/>
      <c r="AM7" s="76"/>
      <c r="AN7" s="76"/>
      <c r="AO7" s="7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5"/>
      <c r="Q8" s="25"/>
      <c r="R8" s="25"/>
      <c r="S8" s="25"/>
      <c r="T8" s="25"/>
      <c r="U8" s="25"/>
      <c r="V8" s="25"/>
      <c r="W8" s="25"/>
      <c r="X8" s="25"/>
      <c r="Y8" s="77" t="s">
        <v>7</v>
      </c>
      <c r="Z8" s="77"/>
      <c r="AA8" s="77"/>
      <c r="AB8" s="77"/>
      <c r="AC8" s="81"/>
      <c r="AD8" s="81"/>
      <c r="AE8" s="81"/>
      <c r="AF8" s="81"/>
      <c r="AG8" s="81"/>
      <c r="AH8" s="81"/>
      <c r="AI8" s="76"/>
      <c r="AJ8" s="76"/>
      <c r="AK8" s="76"/>
      <c r="AL8" s="76"/>
      <c r="AM8" s="76"/>
      <c r="AN8" s="76"/>
      <c r="AO8" s="7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77"/>
      <c r="AA9" s="77"/>
      <c r="AB9" s="77"/>
      <c r="AC9" s="81"/>
      <c r="AD9" s="81"/>
      <c r="AE9" s="81"/>
      <c r="AF9" s="81"/>
      <c r="AG9" s="81"/>
      <c r="AH9" s="81"/>
      <c r="AI9" s="76"/>
      <c r="AJ9" s="76"/>
      <c r="AK9" s="76"/>
      <c r="AL9" s="76"/>
      <c r="AM9" s="76"/>
      <c r="AN9" s="76"/>
      <c r="AO9" s="76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82"/>
      <c r="Z10" s="82"/>
      <c r="AA10" s="82"/>
      <c r="AB10" s="80"/>
      <c r="AC10" s="81"/>
      <c r="AD10" s="81"/>
      <c r="AE10" s="81"/>
      <c r="AF10" s="81"/>
      <c r="AG10" s="81"/>
      <c r="AH10" s="81"/>
      <c r="AI10" s="76"/>
      <c r="AJ10" s="76"/>
      <c r="AK10" s="76"/>
      <c r="AL10" s="76"/>
      <c r="AM10" s="76"/>
      <c r="AN10" s="76"/>
      <c r="AO10" s="76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3"/>
      <c r="N11" s="78"/>
      <c r="O11" s="15"/>
      <c r="P11" s="25"/>
      <c r="Q11" s="25"/>
      <c r="R11" s="25"/>
      <c r="S11" s="25"/>
      <c r="T11" s="83"/>
      <c r="U11" s="84"/>
      <c r="V11" s="84"/>
      <c r="W11" s="84"/>
      <c r="X11" s="85"/>
      <c r="Y11" s="85"/>
      <c r="Z11" s="85"/>
      <c r="AA11" s="85"/>
      <c r="AB11" s="76"/>
      <c r="AC11" s="76"/>
      <c r="AD11" s="81"/>
      <c r="AE11" s="81"/>
      <c r="AF11" s="81"/>
      <c r="AG11" s="81"/>
      <c r="AH11" s="81"/>
      <c r="AI11" s="76"/>
      <c r="AJ11" s="76"/>
      <c r="AK11" s="76"/>
      <c r="AL11" s="76"/>
      <c r="AM11" s="76"/>
      <c r="AN11" s="76"/>
      <c r="AO11" s="76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1"/>
      <c r="N12" s="81"/>
      <c r="O12" s="81"/>
      <c r="P12" s="86"/>
      <c r="Q12" s="86"/>
      <c r="R12" s="86"/>
      <c r="S12" s="87"/>
      <c r="T12" s="88"/>
      <c r="U12" s="83"/>
      <c r="V12" s="83"/>
      <c r="W12" s="83"/>
      <c r="X12" s="77"/>
      <c r="Y12" s="77"/>
      <c r="Z12" s="77"/>
      <c r="AA12" s="77"/>
      <c r="AB12" s="89"/>
      <c r="AC12" s="89"/>
      <c r="AD12" s="81"/>
      <c r="AE12" s="81"/>
      <c r="AF12" s="81"/>
      <c r="AG12" s="81"/>
      <c r="AH12" s="81"/>
      <c r="AI12" s="76"/>
      <c r="AJ12" s="76"/>
      <c r="AK12" s="76"/>
      <c r="AL12" s="76"/>
      <c r="AM12" s="76"/>
      <c r="AN12" s="76"/>
      <c r="AO12" s="76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1"/>
      <c r="N13" s="81"/>
      <c r="O13" s="81"/>
      <c r="P13" s="86"/>
      <c r="Q13" s="86"/>
      <c r="R13" s="86"/>
      <c r="S13" s="25"/>
      <c r="T13" s="83"/>
      <c r="U13" s="83"/>
      <c r="V13" s="83"/>
      <c r="W13" s="83"/>
      <c r="X13" s="83"/>
      <c r="Y13" s="83"/>
      <c r="AC13" s="81"/>
      <c r="AD13" s="81"/>
      <c r="AE13" s="81"/>
      <c r="AF13" s="81"/>
      <c r="AG13" s="81"/>
      <c r="AH13" s="81"/>
      <c r="AI13" s="76"/>
      <c r="AJ13" s="76"/>
      <c r="AK13" s="76"/>
      <c r="AL13" s="76"/>
      <c r="AM13" s="76"/>
      <c r="AN13" s="76"/>
      <c r="AO13" s="76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1"/>
      <c r="N14" s="81"/>
      <c r="O14" s="81"/>
      <c r="P14" s="86"/>
      <c r="Q14" s="86"/>
      <c r="R14" s="86"/>
      <c r="S14" s="25"/>
      <c r="T14" s="83"/>
      <c r="U14" s="83"/>
      <c r="V14" s="83"/>
      <c r="W14" s="83"/>
      <c r="X14" s="83"/>
      <c r="Y14" s="83"/>
      <c r="Z14" s="83"/>
      <c r="AA14" s="80"/>
      <c r="AB14" s="81"/>
      <c r="AC14" s="81"/>
      <c r="AD14" s="81"/>
      <c r="AE14" s="81"/>
      <c r="AF14" s="81"/>
      <c r="AG14" s="81"/>
      <c r="AH14" s="81"/>
    </row>
    <row r="15" customFormat="false" ht="24" hidden="false" customHeight="true" outlineLevel="0" collapsed="false">
      <c r="A15" s="90" t="s">
        <v>54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5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80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8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6</v>
      </c>
      <c r="L17" s="97" t="s">
        <v>57</v>
      </c>
      <c r="M17" s="97" t="s">
        <v>58</v>
      </c>
      <c r="N17" s="97"/>
      <c r="O17" s="97"/>
      <c r="P17" s="97"/>
      <c r="Q17" s="97"/>
      <c r="R17" s="97"/>
      <c r="S17" s="97"/>
      <c r="T17" s="97"/>
      <c r="U17" s="98" t="s">
        <v>11</v>
      </c>
      <c r="V17" s="98"/>
      <c r="W17" s="98"/>
      <c r="X17" s="98"/>
      <c r="Y17" s="98"/>
      <c r="Z17" s="98"/>
      <c r="AA17" s="98"/>
      <c r="AB17" s="80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59</v>
      </c>
      <c r="V18" s="99"/>
      <c r="W18" s="99"/>
      <c r="X18" s="99"/>
      <c r="Y18" s="99"/>
      <c r="Z18" s="99"/>
      <c r="AA18" s="99"/>
      <c r="AB18" s="80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7</v>
      </c>
      <c r="D19" s="103" t="s">
        <v>18</v>
      </c>
      <c r="E19" s="103" t="s">
        <v>60</v>
      </c>
      <c r="F19" s="103" t="s">
        <v>61</v>
      </c>
      <c r="G19" s="103" t="s">
        <v>62</v>
      </c>
      <c r="H19" s="103"/>
      <c r="I19" s="104"/>
      <c r="J19" s="105" t="s">
        <v>63</v>
      </c>
      <c r="K19" s="97"/>
      <c r="L19" s="97"/>
      <c r="M19" s="106" t="s">
        <v>64</v>
      </c>
      <c r="N19" s="106" t="s">
        <v>19</v>
      </c>
      <c r="O19" s="106" t="s">
        <v>20</v>
      </c>
      <c r="P19" s="107" t="s">
        <v>65</v>
      </c>
      <c r="Q19" s="107"/>
      <c r="R19" s="107"/>
      <c r="S19" s="107" t="s">
        <v>66</v>
      </c>
      <c r="T19" s="97" t="s">
        <v>67</v>
      </c>
      <c r="U19" s="97" t="s">
        <v>15</v>
      </c>
      <c r="V19" s="97"/>
      <c r="W19" s="97" t="s">
        <v>16</v>
      </c>
      <c r="X19" s="97" t="s">
        <v>15</v>
      </c>
      <c r="Y19" s="97" t="s">
        <v>16</v>
      </c>
      <c r="Z19" s="97" t="s">
        <v>15</v>
      </c>
      <c r="AA19" s="97" t="s">
        <v>16</v>
      </c>
      <c r="AB19" s="80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6</v>
      </c>
      <c r="AC20" s="80"/>
      <c r="AD20" s="80"/>
      <c r="AE20" s="80"/>
      <c r="AF20" s="80"/>
      <c r="AG20" s="80"/>
      <c r="AH20" s="80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8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58"/>
      <c r="W21" s="58"/>
      <c r="X21" s="115"/>
      <c r="Y21" s="116"/>
      <c r="Z21" s="99"/>
      <c r="AA21" s="99"/>
      <c r="AB21" s="117" t="n">
        <v>9</v>
      </c>
      <c r="AC21" s="109"/>
      <c r="AD21" s="80"/>
      <c r="AE21" s="80"/>
      <c r="AF21" s="80"/>
      <c r="AG21" s="80"/>
      <c r="AH21" s="80"/>
    </row>
    <row r="22" s="130" customFormat="true" ht="25.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97" t="n">
        <v>2</v>
      </c>
      <c r="L22" s="120" t="s">
        <v>23</v>
      </c>
      <c r="M22" s="121" t="n">
        <v>622</v>
      </c>
      <c r="N22" s="122" t="n">
        <v>1</v>
      </c>
      <c r="O22" s="122" t="n">
        <v>0</v>
      </c>
      <c r="P22" s="123"/>
      <c r="Q22" s="123"/>
      <c r="R22" s="123"/>
      <c r="S22" s="123"/>
      <c r="T22" s="124"/>
      <c r="U22" s="125" t="n">
        <f aca="false">U23+U31+U54+U60</f>
        <v>16041958.36</v>
      </c>
      <c r="V22" s="125" t="e">
        <f aca="false">V23+V31+V54+V60</f>
        <v>#REF!</v>
      </c>
      <c r="W22" s="125" t="n">
        <f aca="false">W23+W31+W54+W60</f>
        <v>0</v>
      </c>
      <c r="X22" s="125" t="n">
        <f aca="false">X23+X31+X54+X60</f>
        <v>15495358.36</v>
      </c>
      <c r="Y22" s="126" t="n">
        <f aca="false">Y23+Y31+Y54+Y60</f>
        <v>0</v>
      </c>
      <c r="Z22" s="125" t="n">
        <f aca="false">Z23+Z31+Z54+Z60</f>
        <v>15495374.36</v>
      </c>
      <c r="AA22" s="126" t="n">
        <f aca="false">AA23+AA31+AA54+AA60</f>
        <v>0</v>
      </c>
      <c r="AB22" s="127"/>
      <c r="AC22" s="128"/>
      <c r="AD22" s="129"/>
      <c r="AE22" s="129"/>
      <c r="AF22" s="129"/>
      <c r="AG22" s="129"/>
      <c r="AH22" s="129"/>
    </row>
    <row r="23" s="52" customFormat="true" ht="39" hidden="false" customHeight="true" outlineLevel="0" collapsed="false">
      <c r="A23" s="131"/>
      <c r="B23" s="132"/>
      <c r="C23" s="133"/>
      <c r="D23" s="134"/>
      <c r="E23" s="134"/>
      <c r="F23" s="134"/>
      <c r="G23" s="134"/>
      <c r="H23" s="134"/>
      <c r="I23" s="134"/>
      <c r="J23" s="134"/>
      <c r="K23" s="97" t="n">
        <v>3</v>
      </c>
      <c r="L23" s="135" t="s">
        <v>24</v>
      </c>
      <c r="M23" s="136" t="n">
        <v>622</v>
      </c>
      <c r="N23" s="137" t="n">
        <v>1</v>
      </c>
      <c r="O23" s="137" t="n">
        <v>2</v>
      </c>
      <c r="P23" s="138"/>
      <c r="Q23" s="138"/>
      <c r="R23" s="138"/>
      <c r="S23" s="138"/>
      <c r="T23" s="139"/>
      <c r="U23" s="140" t="n">
        <f aca="false">U24</f>
        <v>1805000</v>
      </c>
      <c r="V23" s="140" t="e">
        <f aca="false">V24</f>
        <v>#REF!</v>
      </c>
      <c r="W23" s="140" t="n">
        <f aca="false">W24</f>
        <v>0</v>
      </c>
      <c r="X23" s="140" t="n">
        <f aca="false">X24</f>
        <v>1805000</v>
      </c>
      <c r="Y23" s="141" t="n">
        <f aca="false">Y24</f>
        <v>0</v>
      </c>
      <c r="Z23" s="140" t="n">
        <f aca="false">Z24</f>
        <v>1805000</v>
      </c>
      <c r="AA23" s="141" t="n">
        <f aca="false">AA24</f>
        <v>0</v>
      </c>
      <c r="AB23" s="142" t="e">
        <f aca="false">AB24+AB32+AB55+AB61</f>
        <v>#REF!</v>
      </c>
      <c r="AC23" s="143"/>
      <c r="AD23" s="144"/>
      <c r="AE23" s="144"/>
      <c r="AF23" s="144"/>
      <c r="AG23" s="144"/>
      <c r="AH23" s="144"/>
    </row>
    <row r="24" customFormat="false" ht="54" hidden="false" customHeight="true" outlineLevel="0" collapsed="false">
      <c r="A24" s="102"/>
      <c r="B24" s="103"/>
      <c r="C24" s="103"/>
      <c r="D24" s="145"/>
      <c r="E24" s="105"/>
      <c r="F24" s="105"/>
      <c r="G24" s="105"/>
      <c r="H24" s="105"/>
      <c r="I24" s="105"/>
      <c r="J24" s="105"/>
      <c r="K24" s="97" t="n">
        <v>4</v>
      </c>
      <c r="L24" s="112" t="s">
        <v>69</v>
      </c>
      <c r="M24" s="113" t="n">
        <v>622</v>
      </c>
      <c r="N24" s="114" t="n">
        <v>1</v>
      </c>
      <c r="O24" s="114" t="n">
        <v>2</v>
      </c>
      <c r="P24" s="98" t="s">
        <v>70</v>
      </c>
      <c r="Q24" s="98"/>
      <c r="R24" s="98"/>
      <c r="S24" s="98"/>
      <c r="T24" s="97"/>
      <c r="U24" s="58" t="n">
        <f aca="false">U25</f>
        <v>1805000</v>
      </c>
      <c r="V24" s="58" t="e">
        <f aca="false">V25</f>
        <v>#REF!</v>
      </c>
      <c r="W24" s="58" t="n">
        <f aca="false">W25</f>
        <v>0</v>
      </c>
      <c r="X24" s="58" t="n">
        <f aca="false">X25</f>
        <v>1805000</v>
      </c>
      <c r="Y24" s="146" t="n">
        <f aca="false">Y25</f>
        <v>0</v>
      </c>
      <c r="Z24" s="58" t="n">
        <f aca="false">Z25</f>
        <v>1805000</v>
      </c>
      <c r="AA24" s="146" t="n">
        <f aca="false">AA25</f>
        <v>0</v>
      </c>
      <c r="AB24" s="147" t="n">
        <f aca="false">AB25</f>
        <v>0</v>
      </c>
      <c r="AC24" s="109"/>
      <c r="AD24" s="80"/>
      <c r="AE24" s="80"/>
      <c r="AF24" s="80"/>
      <c r="AG24" s="80"/>
      <c r="AH24" s="80"/>
    </row>
    <row r="25" customFormat="false" ht="30" hidden="false" customHeight="true" outlineLevel="0" collapsed="false">
      <c r="A25" s="102"/>
      <c r="B25" s="103"/>
      <c r="C25" s="103"/>
      <c r="D25" s="148"/>
      <c r="E25" s="105"/>
      <c r="F25" s="105"/>
      <c r="G25" s="105"/>
      <c r="H25" s="105"/>
      <c r="I25" s="105"/>
      <c r="J25" s="105"/>
      <c r="K25" s="97" t="n">
        <v>5</v>
      </c>
      <c r="L25" s="112" t="s">
        <v>71</v>
      </c>
      <c r="M25" s="113" t="n">
        <v>622</v>
      </c>
      <c r="N25" s="114" t="n">
        <v>1</v>
      </c>
      <c r="O25" s="114" t="n">
        <v>2</v>
      </c>
      <c r="P25" s="98" t="s">
        <v>70</v>
      </c>
      <c r="Q25" s="98" t="s">
        <v>72</v>
      </c>
      <c r="R25" s="98"/>
      <c r="S25" s="98"/>
      <c r="T25" s="97"/>
      <c r="U25" s="58" t="n">
        <f aca="false">U26</f>
        <v>1805000</v>
      </c>
      <c r="V25" s="58" t="e">
        <f aca="false">V26</f>
        <v>#REF!</v>
      </c>
      <c r="W25" s="58" t="n">
        <f aca="false">W26</f>
        <v>0</v>
      </c>
      <c r="X25" s="58" t="n">
        <f aca="false">X26</f>
        <v>1805000</v>
      </c>
      <c r="Y25" s="146" t="n">
        <f aca="false">Y26</f>
        <v>0</v>
      </c>
      <c r="Z25" s="58" t="n">
        <f aca="false">Z26</f>
        <v>1805000</v>
      </c>
      <c r="AA25" s="146" t="n">
        <f aca="false">AA26</f>
        <v>0</v>
      </c>
      <c r="AB25" s="127" t="n">
        <f aca="false">AB26</f>
        <v>0</v>
      </c>
      <c r="AC25" s="109"/>
      <c r="AD25" s="80"/>
      <c r="AE25" s="80"/>
      <c r="AF25" s="80"/>
      <c r="AG25" s="80"/>
      <c r="AH25" s="80"/>
    </row>
    <row r="26" customFormat="false" ht="24" hidden="fals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6</v>
      </c>
      <c r="L26" s="112" t="s">
        <v>73</v>
      </c>
      <c r="M26" s="113" t="n">
        <v>622</v>
      </c>
      <c r="N26" s="114" t="n">
        <v>1</v>
      </c>
      <c r="O26" s="114" t="n">
        <v>2</v>
      </c>
      <c r="P26" s="98" t="s">
        <v>70</v>
      </c>
      <c r="Q26" s="98" t="s">
        <v>72</v>
      </c>
      <c r="R26" s="98" t="s">
        <v>74</v>
      </c>
      <c r="S26" s="98"/>
      <c r="T26" s="97"/>
      <c r="U26" s="58" t="n">
        <f aca="false">U27</f>
        <v>1805000</v>
      </c>
      <c r="V26" s="58" t="e">
        <f aca="false">#REF!</f>
        <v>#REF!</v>
      </c>
      <c r="W26" s="58" t="n">
        <f aca="false">W27</f>
        <v>0</v>
      </c>
      <c r="X26" s="58" t="n">
        <f aca="false">X27</f>
        <v>1805000</v>
      </c>
      <c r="Y26" s="146" t="n">
        <f aca="false">Y27</f>
        <v>0</v>
      </c>
      <c r="Z26" s="58" t="n">
        <f aca="false">Z27</f>
        <v>1805000</v>
      </c>
      <c r="AA26" s="146" t="n">
        <f aca="false">AA27</f>
        <v>0</v>
      </c>
      <c r="AB26" s="127" t="n">
        <f aca="false">AB27</f>
        <v>0</v>
      </c>
      <c r="AC26" s="109"/>
      <c r="AD26" s="80"/>
      <c r="AE26" s="80"/>
      <c r="AF26" s="80"/>
      <c r="AG26" s="80"/>
      <c r="AH26" s="80"/>
    </row>
    <row r="27" customFormat="false" ht="40.5" hidden="false" customHeight="true" outlineLevel="0" collapsed="false">
      <c r="A27" s="102"/>
      <c r="B27" s="103"/>
      <c r="C27" s="103"/>
      <c r="D27" s="148"/>
      <c r="E27" s="103"/>
      <c r="F27" s="105"/>
      <c r="G27" s="105"/>
      <c r="H27" s="105"/>
      <c r="I27" s="105"/>
      <c r="J27" s="105"/>
      <c r="K27" s="97" t="n">
        <v>7</v>
      </c>
      <c r="L27" s="112" t="s">
        <v>75</v>
      </c>
      <c r="M27" s="113" t="n">
        <v>622</v>
      </c>
      <c r="N27" s="114" t="n">
        <v>1</v>
      </c>
      <c r="O27" s="114" t="n">
        <v>2</v>
      </c>
      <c r="P27" s="98" t="s">
        <v>70</v>
      </c>
      <c r="Q27" s="98" t="s">
        <v>72</v>
      </c>
      <c r="R27" s="98" t="s">
        <v>76</v>
      </c>
      <c r="S27" s="98" t="s">
        <v>77</v>
      </c>
      <c r="T27" s="97"/>
      <c r="U27" s="58" t="n">
        <f aca="false">U29+U30</f>
        <v>1805000</v>
      </c>
      <c r="V27" s="58"/>
      <c r="W27" s="58" t="n">
        <v>0</v>
      </c>
      <c r="X27" s="58" t="n">
        <f aca="false">X30</f>
        <v>1805000</v>
      </c>
      <c r="Y27" s="146" t="n">
        <f aca="false">Y28</f>
        <v>0</v>
      </c>
      <c r="Z27" s="58" t="n">
        <f aca="false">Z30</f>
        <v>1805000</v>
      </c>
      <c r="AA27" s="146" t="n">
        <f aca="false">AA28</f>
        <v>0</v>
      </c>
      <c r="AB27" s="127" t="n">
        <f aca="false">AB28</f>
        <v>0</v>
      </c>
      <c r="AC27" s="109"/>
      <c r="AD27" s="80"/>
      <c r="AE27" s="80"/>
      <c r="AF27" s="80"/>
      <c r="AG27" s="80"/>
      <c r="AH27" s="80"/>
    </row>
    <row r="28" customFormat="false" ht="34.5" hidden="true" customHeight="true" outlineLevel="0" collapsed="false">
      <c r="A28" s="102"/>
      <c r="B28" s="103"/>
      <c r="C28" s="103"/>
      <c r="D28" s="148"/>
      <c r="E28" s="103"/>
      <c r="F28" s="105"/>
      <c r="G28" s="105"/>
      <c r="H28" s="105"/>
      <c r="I28" s="105"/>
      <c r="J28" s="105"/>
      <c r="K28" s="97" t="n">
        <v>8</v>
      </c>
      <c r="L28" s="112" t="s">
        <v>78</v>
      </c>
      <c r="M28" s="113" t="n">
        <v>622</v>
      </c>
      <c r="N28" s="114" t="n">
        <v>1</v>
      </c>
      <c r="O28" s="114" t="n">
        <v>2</v>
      </c>
      <c r="P28" s="98" t="s">
        <v>70</v>
      </c>
      <c r="Q28" s="98" t="s">
        <v>72</v>
      </c>
      <c r="R28" s="98" t="s">
        <v>79</v>
      </c>
      <c r="S28" s="98" t="n">
        <v>120</v>
      </c>
      <c r="T28" s="97"/>
      <c r="U28" s="58" t="n">
        <v>0</v>
      </c>
      <c r="V28" s="97"/>
      <c r="W28" s="58" t="n">
        <v>0</v>
      </c>
      <c r="X28" s="58" t="n">
        <v>0</v>
      </c>
      <c r="Y28" s="146" t="n">
        <f aca="false">Y29</f>
        <v>0</v>
      </c>
      <c r="Z28" s="58" t="n">
        <v>0</v>
      </c>
      <c r="AA28" s="146" t="n">
        <f aca="false">AA29</f>
        <v>0</v>
      </c>
      <c r="AB28" s="127" t="n">
        <v>0</v>
      </c>
      <c r="AC28" s="109"/>
      <c r="AD28" s="80"/>
      <c r="AE28" s="80"/>
      <c r="AF28" s="80"/>
      <c r="AG28" s="80"/>
      <c r="AH28" s="80"/>
    </row>
    <row r="29" customFormat="false" ht="29.25" hidden="true" customHeight="true" outlineLevel="0" collapsed="false">
      <c r="A29" s="102"/>
      <c r="B29" s="103"/>
      <c r="C29" s="103"/>
      <c r="D29" s="148"/>
      <c r="E29" s="103"/>
      <c r="F29" s="105"/>
      <c r="G29" s="105"/>
      <c r="H29" s="105"/>
      <c r="I29" s="105"/>
      <c r="J29" s="105"/>
      <c r="K29" s="97" t="n">
        <v>8</v>
      </c>
      <c r="L29" s="112" t="s">
        <v>78</v>
      </c>
      <c r="M29" s="113" t="n">
        <v>622</v>
      </c>
      <c r="N29" s="114" t="n">
        <v>1</v>
      </c>
      <c r="O29" s="114" t="n">
        <v>2</v>
      </c>
      <c r="P29" s="98" t="s">
        <v>70</v>
      </c>
      <c r="Q29" s="98" t="s">
        <v>72</v>
      </c>
      <c r="R29" s="98" t="s">
        <v>79</v>
      </c>
      <c r="S29" s="98" t="n">
        <v>120</v>
      </c>
      <c r="T29" s="97"/>
      <c r="U29" s="58" t="n">
        <v>0</v>
      </c>
      <c r="V29" s="97"/>
      <c r="W29" s="58" t="n">
        <v>0</v>
      </c>
      <c r="X29" s="58" t="n">
        <v>1124797.3</v>
      </c>
      <c r="Y29" s="146" t="n">
        <v>0</v>
      </c>
      <c r="Z29" s="58" t="n">
        <v>1124797.3</v>
      </c>
      <c r="AA29" s="146" t="n">
        <v>0</v>
      </c>
      <c r="AB29" s="127" t="n">
        <v>0</v>
      </c>
      <c r="AC29" s="109"/>
      <c r="AD29" s="80"/>
      <c r="AE29" s="80"/>
      <c r="AF29" s="80"/>
      <c r="AG29" s="80"/>
      <c r="AH29" s="80"/>
    </row>
    <row r="30" customFormat="false" ht="28.5" hidden="false" customHeight="true" outlineLevel="0" collapsed="false">
      <c r="A30" s="102"/>
      <c r="B30" s="103"/>
      <c r="C30" s="105"/>
      <c r="D30" s="145"/>
      <c r="E30" s="105"/>
      <c r="F30" s="105"/>
      <c r="G30" s="105"/>
      <c r="H30" s="105"/>
      <c r="I30" s="105"/>
      <c r="J30" s="105"/>
      <c r="K30" s="97" t="n">
        <v>9</v>
      </c>
      <c r="L30" s="112" t="s">
        <v>78</v>
      </c>
      <c r="M30" s="113" t="n">
        <v>622</v>
      </c>
      <c r="N30" s="114" t="n">
        <v>1</v>
      </c>
      <c r="O30" s="114" t="n">
        <v>2</v>
      </c>
      <c r="P30" s="98" t="s">
        <v>70</v>
      </c>
      <c r="Q30" s="98" t="s">
        <v>72</v>
      </c>
      <c r="R30" s="98" t="s">
        <v>80</v>
      </c>
      <c r="S30" s="98" t="n">
        <v>120</v>
      </c>
      <c r="T30" s="97"/>
      <c r="U30" s="56" t="n">
        <v>1805000</v>
      </c>
      <c r="V30" s="97"/>
      <c r="W30" s="58" t="n">
        <v>0</v>
      </c>
      <c r="X30" s="56" t="n">
        <v>1805000</v>
      </c>
      <c r="Y30" s="146" t="n">
        <v>0</v>
      </c>
      <c r="Z30" s="56" t="n">
        <v>1805000</v>
      </c>
      <c r="AA30" s="146" t="n">
        <v>0</v>
      </c>
      <c r="AB30" s="127"/>
      <c r="AC30" s="109"/>
      <c r="AD30" s="80"/>
      <c r="AE30" s="80"/>
      <c r="AF30" s="80"/>
      <c r="AG30" s="80"/>
      <c r="AH30" s="80"/>
    </row>
    <row r="31" s="52" customFormat="true" ht="39" hidden="false" customHeight="true" outlineLevel="0" collapsed="false">
      <c r="A31" s="131"/>
      <c r="B31" s="132"/>
      <c r="C31" s="133"/>
      <c r="D31" s="134"/>
      <c r="E31" s="134"/>
      <c r="F31" s="134"/>
      <c r="G31" s="134"/>
      <c r="H31" s="134"/>
      <c r="I31" s="134"/>
      <c r="J31" s="134"/>
      <c r="K31" s="97" t="n">
        <v>10</v>
      </c>
      <c r="L31" s="135" t="s">
        <v>25</v>
      </c>
      <c r="M31" s="136" t="n">
        <v>622</v>
      </c>
      <c r="N31" s="137" t="n">
        <v>1</v>
      </c>
      <c r="O31" s="137" t="n">
        <v>4</v>
      </c>
      <c r="P31" s="138"/>
      <c r="Q31" s="138"/>
      <c r="R31" s="138"/>
      <c r="S31" s="138"/>
      <c r="T31" s="139"/>
      <c r="U31" s="140" t="n">
        <f aca="false">U32</f>
        <v>4721464</v>
      </c>
      <c r="V31" s="140" t="n">
        <f aca="false">V32</f>
        <v>0</v>
      </c>
      <c r="W31" s="140" t="n">
        <f aca="false">W32</f>
        <v>0</v>
      </c>
      <c r="X31" s="140" t="n">
        <f aca="false">X32</f>
        <v>4684800</v>
      </c>
      <c r="Y31" s="141" t="n">
        <f aca="false">Y32</f>
        <v>0</v>
      </c>
      <c r="Z31" s="140" t="n">
        <f aca="false">Z32</f>
        <v>4684800</v>
      </c>
      <c r="AA31" s="141" t="n">
        <f aca="false">AA32</f>
        <v>0</v>
      </c>
      <c r="AB31" s="127" t="n">
        <v>0</v>
      </c>
      <c r="AC31" s="143"/>
      <c r="AD31" s="144"/>
      <c r="AE31" s="144"/>
      <c r="AF31" s="144"/>
      <c r="AG31" s="144"/>
      <c r="AH31" s="144"/>
    </row>
    <row r="32" customFormat="false" ht="47.25" hidden="false" customHeight="true" outlineLevel="0" collapsed="false">
      <c r="A32" s="102"/>
      <c r="B32" s="103"/>
      <c r="C32" s="103"/>
      <c r="D32" s="145"/>
      <c r="E32" s="105"/>
      <c r="F32" s="105"/>
      <c r="G32" s="105"/>
      <c r="H32" s="105"/>
      <c r="I32" s="105"/>
      <c r="J32" s="105"/>
      <c r="K32" s="97" t="n">
        <v>11</v>
      </c>
      <c r="L32" s="112" t="s">
        <v>69</v>
      </c>
      <c r="M32" s="113" t="n">
        <v>622</v>
      </c>
      <c r="N32" s="114" t="n">
        <v>1</v>
      </c>
      <c r="O32" s="114" t="n">
        <v>4</v>
      </c>
      <c r="P32" s="98" t="s">
        <v>70</v>
      </c>
      <c r="Q32" s="98"/>
      <c r="R32" s="98"/>
      <c r="S32" s="98"/>
      <c r="T32" s="97"/>
      <c r="U32" s="58" t="n">
        <f aca="false">U33+U51</f>
        <v>4721464</v>
      </c>
      <c r="V32" s="58" t="n">
        <f aca="false">V33</f>
        <v>0</v>
      </c>
      <c r="W32" s="58" t="n">
        <f aca="false">W33</f>
        <v>0</v>
      </c>
      <c r="X32" s="58" t="n">
        <f aca="false">X33</f>
        <v>4684800</v>
      </c>
      <c r="Y32" s="146" t="n">
        <f aca="false">Y33</f>
        <v>0</v>
      </c>
      <c r="Z32" s="58" t="n">
        <f aca="false">Z33</f>
        <v>4684800</v>
      </c>
      <c r="AA32" s="146" t="n">
        <f aca="false">AA33</f>
        <v>0</v>
      </c>
      <c r="AB32" s="147" t="e">
        <f aca="false">AB33</f>
        <v>#REF!</v>
      </c>
      <c r="AC32" s="109"/>
      <c r="AD32" s="80"/>
      <c r="AE32" s="80"/>
      <c r="AF32" s="80"/>
      <c r="AG32" s="80"/>
      <c r="AH32" s="80"/>
    </row>
    <row r="33" customFormat="false" ht="30.75" hidden="false" customHeight="true" outlineLevel="0" collapsed="false">
      <c r="A33" s="102"/>
      <c r="B33" s="103"/>
      <c r="C33" s="103"/>
      <c r="D33" s="148"/>
      <c r="E33" s="105"/>
      <c r="F33" s="105"/>
      <c r="G33" s="105"/>
      <c r="H33" s="105"/>
      <c r="I33" s="105"/>
      <c r="J33" s="105"/>
      <c r="K33" s="97" t="n">
        <v>12</v>
      </c>
      <c r="L33" s="112" t="s">
        <v>71</v>
      </c>
      <c r="M33" s="113" t="n">
        <v>622</v>
      </c>
      <c r="N33" s="114" t="n">
        <v>1</v>
      </c>
      <c r="O33" s="114" t="n">
        <v>4</v>
      </c>
      <c r="P33" s="98" t="s">
        <v>70</v>
      </c>
      <c r="Q33" s="98" t="s">
        <v>72</v>
      </c>
      <c r="R33" s="98"/>
      <c r="S33" s="98"/>
      <c r="T33" s="97"/>
      <c r="U33" s="58" t="n">
        <f aca="false">U34</f>
        <v>4684800</v>
      </c>
      <c r="V33" s="58" t="n">
        <f aca="false">V34+V42</f>
        <v>0</v>
      </c>
      <c r="W33" s="58" t="n">
        <f aca="false">W34+W42</f>
        <v>0</v>
      </c>
      <c r="X33" s="58" t="n">
        <f aca="false">X34</f>
        <v>4684800</v>
      </c>
      <c r="Y33" s="146" t="n">
        <f aca="false">Y34+Y42</f>
        <v>0</v>
      </c>
      <c r="Z33" s="58" t="n">
        <f aca="false">Z34</f>
        <v>4684800</v>
      </c>
      <c r="AA33" s="146" t="n">
        <f aca="false">AA34+AA42</f>
        <v>0</v>
      </c>
      <c r="AB33" s="127" t="e">
        <f aca="false">AB34</f>
        <v>#REF!</v>
      </c>
      <c r="AC33" s="109"/>
      <c r="AD33" s="80"/>
      <c r="AE33" s="80"/>
      <c r="AF33" s="80"/>
      <c r="AG33" s="80"/>
      <c r="AH33" s="80"/>
    </row>
    <row r="34" customFormat="false" ht="27.75" hidden="false" customHeight="true" outlineLevel="0" collapsed="false">
      <c r="A34" s="102"/>
      <c r="B34" s="103"/>
      <c r="C34" s="103"/>
      <c r="D34" s="148"/>
      <c r="E34" s="103"/>
      <c r="F34" s="105"/>
      <c r="G34" s="105"/>
      <c r="H34" s="105"/>
      <c r="I34" s="105"/>
      <c r="J34" s="105"/>
      <c r="K34" s="97" t="n">
        <v>13</v>
      </c>
      <c r="L34" s="112" t="s">
        <v>73</v>
      </c>
      <c r="M34" s="113" t="n">
        <v>622</v>
      </c>
      <c r="N34" s="114" t="n">
        <v>1</v>
      </c>
      <c r="O34" s="114" t="n">
        <v>4</v>
      </c>
      <c r="P34" s="98" t="s">
        <v>70</v>
      </c>
      <c r="Q34" s="98" t="s">
        <v>72</v>
      </c>
      <c r="R34" s="98" t="s">
        <v>74</v>
      </c>
      <c r="S34" s="98"/>
      <c r="T34" s="97"/>
      <c r="U34" s="58" t="n">
        <f aca="false">U35+U38</f>
        <v>4684800</v>
      </c>
      <c r="V34" s="58" t="n">
        <f aca="false">V37+V39+V40+V41</f>
        <v>0</v>
      </c>
      <c r="W34" s="58" t="n">
        <f aca="false">W37+W39+W40+W41</f>
        <v>0</v>
      </c>
      <c r="X34" s="58" t="n">
        <f aca="false">X35+X38</f>
        <v>4684800</v>
      </c>
      <c r="Y34" s="146" t="n">
        <f aca="false">Y37+Y39+Y40+Y41</f>
        <v>0</v>
      </c>
      <c r="Z34" s="58" t="n">
        <f aca="false">Z35+Z38</f>
        <v>4684800</v>
      </c>
      <c r="AA34" s="146" t="n">
        <f aca="false">AA37+AA39+AA40+AA41</f>
        <v>0</v>
      </c>
      <c r="AB34" s="127" t="e">
        <f aca="false">AB35+AB43</f>
        <v>#REF!</v>
      </c>
      <c r="AC34" s="109"/>
      <c r="AD34" s="80"/>
      <c r="AE34" s="80"/>
      <c r="AF34" s="80"/>
      <c r="AG34" s="80"/>
      <c r="AH34" s="80"/>
    </row>
    <row r="35" customFormat="false" ht="51.75" hidden="false" customHeight="true" outlineLevel="0" collapsed="false">
      <c r="A35" s="102"/>
      <c r="B35" s="103"/>
      <c r="C35" s="103"/>
      <c r="D35" s="148"/>
      <c r="E35" s="103"/>
      <c r="F35" s="105"/>
      <c r="G35" s="105"/>
      <c r="H35" s="105"/>
      <c r="I35" s="105"/>
      <c r="J35" s="105"/>
      <c r="K35" s="97" t="n">
        <v>14</v>
      </c>
      <c r="L35" s="112" t="s">
        <v>75</v>
      </c>
      <c r="M35" s="113" t="n">
        <v>622</v>
      </c>
      <c r="N35" s="114" t="n">
        <v>1</v>
      </c>
      <c r="O35" s="114" t="n">
        <v>4</v>
      </c>
      <c r="P35" s="98" t="s">
        <v>70</v>
      </c>
      <c r="Q35" s="98" t="s">
        <v>72</v>
      </c>
      <c r="R35" s="98" t="s">
        <v>81</v>
      </c>
      <c r="S35" s="98" t="s">
        <v>77</v>
      </c>
      <c r="T35" s="97"/>
      <c r="U35" s="58" t="n">
        <f aca="false">U36</f>
        <v>4269000</v>
      </c>
      <c r="V35" s="58"/>
      <c r="W35" s="58" t="n">
        <f aca="false">W37</f>
        <v>0</v>
      </c>
      <c r="X35" s="58" t="n">
        <f aca="false">X36</f>
        <v>4269000</v>
      </c>
      <c r="Y35" s="146" t="n">
        <v>0</v>
      </c>
      <c r="Z35" s="58" t="n">
        <f aca="false">Z36</f>
        <v>4269000</v>
      </c>
      <c r="AA35" s="146" t="n">
        <v>0</v>
      </c>
      <c r="AB35" s="127" t="n">
        <f aca="false">AB38+AB40+AB41+AB42</f>
        <v>0</v>
      </c>
      <c r="AC35" s="109"/>
      <c r="AD35" s="80"/>
      <c r="AE35" s="80"/>
      <c r="AF35" s="80"/>
      <c r="AG35" s="80"/>
      <c r="AH35" s="80"/>
    </row>
    <row r="36" customFormat="false" ht="25.5" hidden="false" customHeight="true" outlineLevel="0" collapsed="false">
      <c r="A36" s="102"/>
      <c r="B36" s="103"/>
      <c r="C36" s="103"/>
      <c r="D36" s="148"/>
      <c r="E36" s="103"/>
      <c r="F36" s="105"/>
      <c r="G36" s="105"/>
      <c r="H36" s="105"/>
      <c r="I36" s="105"/>
      <c r="J36" s="105"/>
      <c r="K36" s="97" t="n">
        <v>15</v>
      </c>
      <c r="L36" s="112" t="s">
        <v>78</v>
      </c>
      <c r="M36" s="113" t="n">
        <v>622</v>
      </c>
      <c r="N36" s="114" t="n">
        <v>1</v>
      </c>
      <c r="O36" s="114" t="n">
        <v>4</v>
      </c>
      <c r="P36" s="98" t="s">
        <v>70</v>
      </c>
      <c r="Q36" s="98" t="s">
        <v>72</v>
      </c>
      <c r="R36" s="98" t="s">
        <v>80</v>
      </c>
      <c r="S36" s="98" t="n">
        <v>120</v>
      </c>
      <c r="T36" s="97"/>
      <c r="U36" s="58" t="n">
        <v>4269000</v>
      </c>
      <c r="V36" s="97"/>
      <c r="W36" s="58" t="n">
        <v>0</v>
      </c>
      <c r="X36" s="58" t="n">
        <v>4269000</v>
      </c>
      <c r="Y36" s="146" t="n">
        <v>0</v>
      </c>
      <c r="Z36" s="58" t="n">
        <v>4269000</v>
      </c>
      <c r="AA36" s="146" t="n">
        <v>0</v>
      </c>
      <c r="AB36" s="127"/>
      <c r="AC36" s="109"/>
      <c r="AD36" s="80"/>
      <c r="AE36" s="80"/>
      <c r="AF36" s="80"/>
      <c r="AG36" s="80"/>
      <c r="AH36" s="80"/>
    </row>
    <row r="37" customFormat="false" ht="41.2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17</v>
      </c>
      <c r="L37" s="112" t="s">
        <v>78</v>
      </c>
      <c r="M37" s="113" t="n">
        <v>622</v>
      </c>
      <c r="N37" s="114" t="n">
        <v>1</v>
      </c>
      <c r="O37" s="114" t="n">
        <v>4</v>
      </c>
      <c r="P37" s="98" t="s">
        <v>70</v>
      </c>
      <c r="Q37" s="98" t="s">
        <v>72</v>
      </c>
      <c r="R37" s="98" t="s">
        <v>80</v>
      </c>
      <c r="S37" s="98" t="n">
        <v>120</v>
      </c>
      <c r="T37" s="97"/>
      <c r="U37" s="58" t="n">
        <v>0</v>
      </c>
      <c r="V37" s="97"/>
      <c r="W37" s="58" t="n">
        <v>0</v>
      </c>
      <c r="X37" s="58" t="n">
        <v>0</v>
      </c>
      <c r="Y37" s="146" t="n">
        <v>0</v>
      </c>
      <c r="Z37" s="58" t="n">
        <v>0</v>
      </c>
      <c r="AA37" s="146" t="n">
        <v>0</v>
      </c>
      <c r="AB37" s="127" t="n">
        <f aca="false">AB38</f>
        <v>0</v>
      </c>
      <c r="AC37" s="109"/>
      <c r="AD37" s="80"/>
      <c r="AE37" s="80"/>
      <c r="AF37" s="80"/>
      <c r="AG37" s="80"/>
      <c r="AH37" s="80"/>
    </row>
    <row r="38" customFormat="false" ht="29.25" hidden="fals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16</v>
      </c>
      <c r="L38" s="112" t="s">
        <v>82</v>
      </c>
      <c r="M38" s="113" t="n">
        <v>622</v>
      </c>
      <c r="N38" s="114" t="n">
        <v>1</v>
      </c>
      <c r="O38" s="114" t="n">
        <v>4</v>
      </c>
      <c r="P38" s="98" t="s">
        <v>70</v>
      </c>
      <c r="Q38" s="98" t="s">
        <v>72</v>
      </c>
      <c r="R38" s="98" t="s">
        <v>80</v>
      </c>
      <c r="S38" s="98" t="s">
        <v>83</v>
      </c>
      <c r="T38" s="97"/>
      <c r="U38" s="58" t="n">
        <f aca="false">U39</f>
        <v>415800</v>
      </c>
      <c r="V38" s="97"/>
      <c r="W38" s="58" t="n">
        <f aca="false">W39</f>
        <v>0</v>
      </c>
      <c r="X38" s="58" t="n">
        <f aca="false">X39</f>
        <v>415800</v>
      </c>
      <c r="Y38" s="146" t="n">
        <v>0</v>
      </c>
      <c r="Z38" s="58" t="n">
        <f aca="false">Z39</f>
        <v>415800</v>
      </c>
      <c r="AA38" s="146" t="n">
        <v>0</v>
      </c>
      <c r="AB38" s="127" t="n">
        <v>0</v>
      </c>
      <c r="AC38" s="109"/>
      <c r="AD38" s="80"/>
      <c r="AE38" s="80"/>
      <c r="AF38" s="80"/>
      <c r="AG38" s="80"/>
      <c r="AH38" s="80"/>
    </row>
    <row r="39" customFormat="false" ht="36" hidden="false" customHeight="true" outlineLevel="0" collapsed="false">
      <c r="A39" s="102"/>
      <c r="B39" s="103"/>
      <c r="C39" s="103"/>
      <c r="D39" s="148"/>
      <c r="E39" s="103"/>
      <c r="F39" s="103"/>
      <c r="G39" s="105"/>
      <c r="H39" s="105"/>
      <c r="I39" s="105"/>
      <c r="J39" s="105"/>
      <c r="K39" s="97" t="n">
        <v>17</v>
      </c>
      <c r="L39" s="112" t="s">
        <v>84</v>
      </c>
      <c r="M39" s="113" t="n">
        <v>622</v>
      </c>
      <c r="N39" s="114" t="n">
        <v>1</v>
      </c>
      <c r="O39" s="114" t="n">
        <v>4</v>
      </c>
      <c r="P39" s="98" t="s">
        <v>70</v>
      </c>
      <c r="Q39" s="98" t="s">
        <v>72</v>
      </c>
      <c r="R39" s="98" t="s">
        <v>80</v>
      </c>
      <c r="S39" s="98" t="n">
        <v>240</v>
      </c>
      <c r="T39" s="97"/>
      <c r="U39" s="149" t="n">
        <v>415800</v>
      </c>
      <c r="V39" s="150"/>
      <c r="W39" s="149" t="n">
        <v>0</v>
      </c>
      <c r="X39" s="149" t="n">
        <v>415800</v>
      </c>
      <c r="Y39" s="151" t="n">
        <v>0</v>
      </c>
      <c r="Z39" s="149" t="n">
        <v>415800</v>
      </c>
      <c r="AA39" s="151" t="n">
        <v>0</v>
      </c>
      <c r="AB39" s="127" t="n">
        <f aca="false">AB40</f>
        <v>0</v>
      </c>
      <c r="AC39" s="109"/>
      <c r="AD39" s="80"/>
      <c r="AE39" s="80"/>
      <c r="AF39" s="80"/>
      <c r="AG39" s="80"/>
      <c r="AH39" s="80"/>
    </row>
    <row r="40" customFormat="false" ht="28.5" hidden="true" customHeight="true" outlineLevel="0" collapsed="false">
      <c r="A40" s="102"/>
      <c r="B40" s="103"/>
      <c r="C40" s="103"/>
      <c r="D40" s="148"/>
      <c r="E40" s="103"/>
      <c r="F40" s="103"/>
      <c r="G40" s="105"/>
      <c r="H40" s="105"/>
      <c r="I40" s="105"/>
      <c r="J40" s="105"/>
      <c r="K40" s="97" t="n">
        <v>20</v>
      </c>
      <c r="L40" s="112" t="s">
        <v>85</v>
      </c>
      <c r="M40" s="113" t="n">
        <v>622</v>
      </c>
      <c r="N40" s="114" t="n">
        <v>1</v>
      </c>
      <c r="O40" s="114" t="n">
        <v>4</v>
      </c>
      <c r="P40" s="98" t="s">
        <v>70</v>
      </c>
      <c r="Q40" s="98" t="s">
        <v>72</v>
      </c>
      <c r="R40" s="98" t="s">
        <v>86</v>
      </c>
      <c r="S40" s="98" t="s">
        <v>87</v>
      </c>
      <c r="T40" s="97"/>
      <c r="U40" s="152" t="n">
        <f aca="false">U41</f>
        <v>0</v>
      </c>
      <c r="V40" s="153"/>
      <c r="W40" s="152" t="n">
        <f aca="false">W41</f>
        <v>0</v>
      </c>
      <c r="X40" s="152" t="n">
        <f aca="false">X41</f>
        <v>0</v>
      </c>
      <c r="Y40" s="154"/>
      <c r="Z40" s="152" t="n">
        <f aca="false">Z41</f>
        <v>0</v>
      </c>
      <c r="AA40" s="154"/>
      <c r="AB40" s="127" t="n">
        <v>0</v>
      </c>
      <c r="AC40" s="109"/>
      <c r="AD40" s="80"/>
      <c r="AE40" s="80"/>
      <c r="AF40" s="80"/>
      <c r="AG40" s="80"/>
      <c r="AH40" s="80"/>
    </row>
    <row r="41" customFormat="false" ht="24.75" hidden="true" customHeight="true" outlineLevel="0" collapsed="false">
      <c r="A41" s="102"/>
      <c r="B41" s="103"/>
      <c r="C41" s="103"/>
      <c r="D41" s="148"/>
      <c r="E41" s="103"/>
      <c r="F41" s="103"/>
      <c r="G41" s="105"/>
      <c r="H41" s="105"/>
      <c r="I41" s="105"/>
      <c r="J41" s="105"/>
      <c r="K41" s="97" t="n">
        <v>21</v>
      </c>
      <c r="L41" s="112" t="s">
        <v>88</v>
      </c>
      <c r="M41" s="113" t="n">
        <v>622</v>
      </c>
      <c r="N41" s="114" t="n">
        <v>1</v>
      </c>
      <c r="O41" s="114" t="n">
        <v>4</v>
      </c>
      <c r="P41" s="98" t="s">
        <v>70</v>
      </c>
      <c r="Q41" s="98" t="s">
        <v>72</v>
      </c>
      <c r="R41" s="98" t="s">
        <v>86</v>
      </c>
      <c r="S41" s="98" t="n">
        <v>850</v>
      </c>
      <c r="T41" s="97"/>
      <c r="U41" s="152" t="n">
        <v>0</v>
      </c>
      <c r="V41" s="153"/>
      <c r="W41" s="152" t="n">
        <v>0</v>
      </c>
      <c r="X41" s="152" t="n">
        <v>0</v>
      </c>
      <c r="Y41" s="154"/>
      <c r="Z41" s="152" t="n">
        <v>0</v>
      </c>
      <c r="AA41" s="154"/>
      <c r="AB41" s="127" t="n">
        <f aca="false">AB42</f>
        <v>0</v>
      </c>
      <c r="AC41" s="109"/>
      <c r="AD41" s="80"/>
      <c r="AE41" s="80"/>
      <c r="AF41" s="80"/>
      <c r="AG41" s="80"/>
      <c r="AH41" s="80"/>
    </row>
    <row r="42" customFormat="false" ht="0.75" hidden="fals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2</v>
      </c>
      <c r="L42" s="112" t="s">
        <v>89</v>
      </c>
      <c r="M42" s="113" t="n">
        <v>622</v>
      </c>
      <c r="N42" s="114" t="n">
        <v>1</v>
      </c>
      <c r="O42" s="114" t="n">
        <v>4</v>
      </c>
      <c r="P42" s="98" t="s">
        <v>70</v>
      </c>
      <c r="Q42" s="98" t="s">
        <v>72</v>
      </c>
      <c r="R42" s="98" t="s">
        <v>90</v>
      </c>
      <c r="S42" s="98"/>
      <c r="T42" s="97"/>
      <c r="U42" s="152" t="n">
        <f aca="false">U44</f>
        <v>0</v>
      </c>
      <c r="V42" s="152" t="n">
        <f aca="false">V44</f>
        <v>0</v>
      </c>
      <c r="W42" s="152" t="n">
        <f aca="false">W44</f>
        <v>0</v>
      </c>
      <c r="X42" s="152" t="n">
        <f aca="false">X44</f>
        <v>102300</v>
      </c>
      <c r="Y42" s="154" t="n">
        <f aca="false">Y44</f>
        <v>0</v>
      </c>
      <c r="Z42" s="152" t="n">
        <f aca="false">Z44</f>
        <v>102300</v>
      </c>
      <c r="AA42" s="154" t="n">
        <f aca="false">AA44</f>
        <v>0</v>
      </c>
      <c r="AB42" s="127" t="n">
        <v>0</v>
      </c>
      <c r="AC42" s="109"/>
      <c r="AD42" s="80"/>
      <c r="AE42" s="80"/>
      <c r="AF42" s="80"/>
      <c r="AG42" s="80"/>
      <c r="AH42" s="80"/>
    </row>
    <row r="43" customFormat="false" ht="36.7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3</v>
      </c>
      <c r="L43" s="112" t="s">
        <v>82</v>
      </c>
      <c r="M43" s="113" t="n">
        <v>622</v>
      </c>
      <c r="N43" s="114" t="n">
        <v>1</v>
      </c>
      <c r="O43" s="114" t="n">
        <v>4</v>
      </c>
      <c r="P43" s="98" t="s">
        <v>70</v>
      </c>
      <c r="Q43" s="98" t="s">
        <v>72</v>
      </c>
      <c r="R43" s="98" t="s">
        <v>90</v>
      </c>
      <c r="S43" s="98" t="s">
        <v>83</v>
      </c>
      <c r="T43" s="97"/>
      <c r="U43" s="152"/>
      <c r="V43" s="152"/>
      <c r="W43" s="152"/>
      <c r="X43" s="152"/>
      <c r="Y43" s="154"/>
      <c r="Z43" s="152"/>
      <c r="AA43" s="154"/>
      <c r="AB43" s="127" t="e">
        <f aca="false">#REF!</f>
        <v>#REF!</v>
      </c>
      <c r="AC43" s="109"/>
      <c r="AD43" s="80"/>
      <c r="AE43" s="80"/>
      <c r="AF43" s="80"/>
      <c r="AG43" s="80"/>
      <c r="AH43" s="80"/>
    </row>
    <row r="44" customFormat="false" ht="51.7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4</v>
      </c>
      <c r="L44" s="112" t="s">
        <v>91</v>
      </c>
      <c r="M44" s="113" t="n">
        <v>622</v>
      </c>
      <c r="N44" s="114" t="n">
        <v>1</v>
      </c>
      <c r="O44" s="114" t="n">
        <v>4</v>
      </c>
      <c r="P44" s="98" t="s">
        <v>70</v>
      </c>
      <c r="Q44" s="98" t="s">
        <v>21</v>
      </c>
      <c r="R44" s="98" t="s">
        <v>92</v>
      </c>
      <c r="S44" s="98"/>
      <c r="T44" s="97"/>
      <c r="U44" s="152" t="n">
        <f aca="false">U45</f>
        <v>0</v>
      </c>
      <c r="V44" s="153"/>
      <c r="W44" s="152" t="n">
        <f aca="false">W45</f>
        <v>0</v>
      </c>
      <c r="X44" s="152" t="n">
        <v>102300</v>
      </c>
      <c r="Y44" s="152" t="n">
        <f aca="false">Y45</f>
        <v>0</v>
      </c>
      <c r="Z44" s="152" t="n">
        <v>102300</v>
      </c>
      <c r="AA44" s="152" t="n">
        <f aca="false">AA45</f>
        <v>0</v>
      </c>
      <c r="AB44" s="127"/>
      <c r="AC44" s="109"/>
      <c r="AD44" s="80"/>
      <c r="AE44" s="80"/>
      <c r="AF44" s="80"/>
      <c r="AG44" s="80"/>
      <c r="AH44" s="80"/>
    </row>
    <row r="45" customFormat="false" ht="24.7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5</v>
      </c>
      <c r="L45" s="112" t="s">
        <v>93</v>
      </c>
      <c r="M45" s="113" t="n">
        <v>622</v>
      </c>
      <c r="N45" s="114" t="n">
        <v>1</v>
      </c>
      <c r="O45" s="114" t="n">
        <v>4</v>
      </c>
      <c r="P45" s="98" t="s">
        <v>70</v>
      </c>
      <c r="Q45" s="98" t="s">
        <v>21</v>
      </c>
      <c r="R45" s="98" t="s">
        <v>92</v>
      </c>
      <c r="S45" s="98" t="s">
        <v>94</v>
      </c>
      <c r="T45" s="97"/>
      <c r="U45" s="58" t="n">
        <f aca="false">U47+U46</f>
        <v>0</v>
      </c>
      <c r="V45" s="97"/>
      <c r="W45" s="58" t="n">
        <f aca="false">W47+W46</f>
        <v>0</v>
      </c>
      <c r="X45" s="58" t="n">
        <f aca="false">X47+X46</f>
        <v>0</v>
      </c>
      <c r="Y45" s="58" t="n">
        <f aca="false">Y47+Y46</f>
        <v>0</v>
      </c>
      <c r="Z45" s="58" t="n">
        <f aca="false">Z47+Z46</f>
        <v>0</v>
      </c>
      <c r="AA45" s="58" t="n">
        <f aca="false">AA47+AA46</f>
        <v>0</v>
      </c>
      <c r="AB45" s="127"/>
      <c r="AC45" s="109"/>
      <c r="AD45" s="80"/>
      <c r="AE45" s="80"/>
      <c r="AF45" s="80"/>
      <c r="AG45" s="80"/>
      <c r="AH45" s="80"/>
    </row>
    <row r="46" customFormat="false" ht="25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6</v>
      </c>
      <c r="L46" s="112" t="s">
        <v>95</v>
      </c>
      <c r="M46" s="113" t="n">
        <v>622</v>
      </c>
      <c r="N46" s="114" t="n">
        <v>1</v>
      </c>
      <c r="O46" s="114" t="n">
        <v>4</v>
      </c>
      <c r="P46" s="98" t="s">
        <v>70</v>
      </c>
      <c r="Q46" s="98" t="s">
        <v>21</v>
      </c>
      <c r="R46" s="98" t="s">
        <v>92</v>
      </c>
      <c r="S46" s="98" t="s">
        <v>96</v>
      </c>
      <c r="T46" s="97"/>
      <c r="U46" s="58" t="n">
        <v>0</v>
      </c>
      <c r="V46" s="97"/>
      <c r="W46" s="58" t="n">
        <f aca="false">W48</f>
        <v>0</v>
      </c>
      <c r="X46" s="58" t="n">
        <v>0</v>
      </c>
      <c r="Y46" s="58" t="n">
        <f aca="false">Y48</f>
        <v>0</v>
      </c>
      <c r="Z46" s="58" t="n">
        <v>0</v>
      </c>
      <c r="AA46" s="58" t="n">
        <f aca="false">AA48</f>
        <v>0</v>
      </c>
      <c r="AB46" s="127"/>
      <c r="AC46" s="109"/>
      <c r="AD46" s="80"/>
      <c r="AE46" s="80"/>
      <c r="AF46" s="80"/>
      <c r="AG46" s="80"/>
      <c r="AH46" s="80"/>
    </row>
    <row r="47" customFormat="false" ht="38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27</v>
      </c>
      <c r="L47" s="112" t="s">
        <v>95</v>
      </c>
      <c r="M47" s="113" t="n">
        <v>622</v>
      </c>
      <c r="N47" s="114" t="n">
        <v>1</v>
      </c>
      <c r="O47" s="114" t="n">
        <v>6</v>
      </c>
      <c r="P47" s="98" t="s">
        <v>70</v>
      </c>
      <c r="Q47" s="98" t="s">
        <v>21</v>
      </c>
      <c r="R47" s="98" t="s">
        <v>97</v>
      </c>
      <c r="S47" s="98" t="s">
        <v>96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0"/>
      <c r="AE47" s="80"/>
      <c r="AF47" s="80"/>
      <c r="AG47" s="80"/>
      <c r="AH47" s="80"/>
    </row>
    <row r="48" customFormat="false" ht="35.25" hidden="tru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28</v>
      </c>
      <c r="L48" s="155" t="s">
        <v>27</v>
      </c>
      <c r="M48" s="156" t="n">
        <v>622</v>
      </c>
      <c r="N48" s="157" t="n">
        <v>1</v>
      </c>
      <c r="O48" s="157" t="n">
        <v>7</v>
      </c>
      <c r="P48" s="158" t="s">
        <v>70</v>
      </c>
      <c r="Q48" s="158" t="s">
        <v>72</v>
      </c>
      <c r="R48" s="98" t="s">
        <v>81</v>
      </c>
      <c r="S48" s="158" t="s">
        <v>98</v>
      </c>
      <c r="T48" s="159"/>
      <c r="U48" s="160" t="n">
        <f aca="false">U49</f>
        <v>0</v>
      </c>
      <c r="V48" s="159"/>
      <c r="W48" s="160" t="n">
        <f aca="false">W49</f>
        <v>0</v>
      </c>
      <c r="X48" s="160" t="n">
        <f aca="false">X49</f>
        <v>0</v>
      </c>
      <c r="Y48" s="160" t="n">
        <f aca="false">Y49</f>
        <v>0</v>
      </c>
      <c r="Z48" s="160" t="n">
        <f aca="false">Z49</f>
        <v>0</v>
      </c>
      <c r="AA48" s="160" t="n">
        <f aca="false">AA49</f>
        <v>0</v>
      </c>
      <c r="AB48" s="127"/>
      <c r="AC48" s="109"/>
      <c r="AD48" s="80"/>
      <c r="AE48" s="80"/>
      <c r="AF48" s="80"/>
      <c r="AG48" s="80"/>
      <c r="AH48" s="80"/>
    </row>
    <row r="49" customFormat="false" ht="34.5" hidden="tru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29</v>
      </c>
      <c r="L49" s="161" t="s">
        <v>27</v>
      </c>
      <c r="M49" s="162" t="n">
        <v>622</v>
      </c>
      <c r="N49" s="163" t="n">
        <v>1</v>
      </c>
      <c r="O49" s="163" t="n">
        <v>7</v>
      </c>
      <c r="P49" s="164" t="s">
        <v>70</v>
      </c>
      <c r="Q49" s="164" t="s">
        <v>72</v>
      </c>
      <c r="R49" s="98" t="s">
        <v>99</v>
      </c>
      <c r="S49" s="98" t="s">
        <v>83</v>
      </c>
      <c r="T49" s="97"/>
      <c r="U49" s="58" t="n">
        <f aca="false">U50</f>
        <v>0</v>
      </c>
      <c r="V49" s="97"/>
      <c r="W49" s="58" t="n">
        <f aca="false">W50</f>
        <v>0</v>
      </c>
      <c r="X49" s="58" t="n">
        <f aca="false">X50</f>
        <v>0</v>
      </c>
      <c r="Y49" s="58" t="n">
        <f aca="false">Y50</f>
        <v>0</v>
      </c>
      <c r="Z49" s="58" t="n">
        <f aca="false">Z50</f>
        <v>0</v>
      </c>
      <c r="AA49" s="58" t="n">
        <f aca="false">AA50</f>
        <v>0</v>
      </c>
      <c r="AB49" s="127"/>
      <c r="AC49" s="109"/>
      <c r="AD49" s="80"/>
      <c r="AE49" s="80"/>
      <c r="AF49" s="80"/>
      <c r="AG49" s="80"/>
      <c r="AH49" s="80"/>
    </row>
    <row r="50" customFormat="false" ht="26.25" hidden="tru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30</v>
      </c>
      <c r="L50" s="112" t="s">
        <v>84</v>
      </c>
      <c r="M50" s="162" t="n">
        <v>622</v>
      </c>
      <c r="N50" s="163" t="n">
        <v>1</v>
      </c>
      <c r="O50" s="163" t="n">
        <v>7</v>
      </c>
      <c r="P50" s="164" t="s">
        <v>70</v>
      </c>
      <c r="Q50" s="164" t="s">
        <v>72</v>
      </c>
      <c r="R50" s="98" t="s">
        <v>99</v>
      </c>
      <c r="S50" s="98" t="s">
        <v>100</v>
      </c>
      <c r="T50" s="97"/>
      <c r="U50" s="58" t="n">
        <v>0</v>
      </c>
      <c r="V50" s="97"/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0"/>
      <c r="AE50" s="80"/>
      <c r="AF50" s="80"/>
      <c r="AG50" s="80"/>
      <c r="AH50" s="80"/>
    </row>
    <row r="51" customFormat="false" ht="26.25" hidden="false" customHeight="true" outlineLevel="0" collapsed="false">
      <c r="A51" s="102"/>
      <c r="B51" s="103"/>
      <c r="C51" s="105"/>
      <c r="D51" s="145"/>
      <c r="E51" s="105"/>
      <c r="F51" s="105"/>
      <c r="G51" s="105"/>
      <c r="H51" s="105"/>
      <c r="I51" s="105"/>
      <c r="J51" s="105"/>
      <c r="K51" s="97"/>
      <c r="L51" s="112" t="s">
        <v>101</v>
      </c>
      <c r="M51" s="162" t="n">
        <v>622</v>
      </c>
      <c r="N51" s="163" t="n">
        <v>1</v>
      </c>
      <c r="O51" s="163" t="n">
        <v>4</v>
      </c>
      <c r="P51" s="164" t="s">
        <v>70</v>
      </c>
      <c r="Q51" s="164" t="s">
        <v>21</v>
      </c>
      <c r="R51" s="98"/>
      <c r="S51" s="98"/>
      <c r="T51" s="97"/>
      <c r="U51" s="58" t="n">
        <f aca="false">U52</f>
        <v>36664</v>
      </c>
      <c r="V51" s="97" t="n">
        <f aca="false">V52</f>
        <v>0</v>
      </c>
      <c r="W51" s="58" t="n">
        <f aca="false">W52</f>
        <v>0</v>
      </c>
      <c r="X51" s="58" t="n">
        <f aca="false">X52</f>
        <v>0</v>
      </c>
      <c r="Y51" s="146" t="n">
        <f aca="false">Y52</f>
        <v>0</v>
      </c>
      <c r="Z51" s="58" t="n">
        <f aca="false">Z52</f>
        <v>0</v>
      </c>
      <c r="AA51" s="146" t="n">
        <f aca="false">AA52</f>
        <v>0</v>
      </c>
      <c r="AB51" s="127"/>
      <c r="AC51" s="109"/>
      <c r="AD51" s="80"/>
      <c r="AE51" s="80"/>
      <c r="AF51" s="80"/>
      <c r="AG51" s="80"/>
      <c r="AH51" s="80"/>
    </row>
    <row r="52" customFormat="false" ht="50.2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/>
      <c r="L52" s="112" t="s">
        <v>102</v>
      </c>
      <c r="M52" s="162" t="n">
        <v>622</v>
      </c>
      <c r="N52" s="163" t="n">
        <v>1</v>
      </c>
      <c r="O52" s="163" t="n">
        <v>4</v>
      </c>
      <c r="P52" s="164" t="s">
        <v>70</v>
      </c>
      <c r="Q52" s="164" t="s">
        <v>21</v>
      </c>
      <c r="R52" s="98" t="s">
        <v>92</v>
      </c>
      <c r="S52" s="98"/>
      <c r="T52" s="97"/>
      <c r="U52" s="58" t="n">
        <f aca="false">U53</f>
        <v>36664</v>
      </c>
      <c r="V52" s="97" t="n">
        <f aca="false">V53</f>
        <v>0</v>
      </c>
      <c r="W52" s="58" t="n">
        <f aca="false">W53</f>
        <v>0</v>
      </c>
      <c r="X52" s="58" t="n">
        <f aca="false">X53</f>
        <v>0</v>
      </c>
      <c r="Y52" s="146" t="n">
        <f aca="false">Y53</f>
        <v>0</v>
      </c>
      <c r="Z52" s="58" t="n">
        <f aca="false">Z53</f>
        <v>0</v>
      </c>
      <c r="AA52" s="146" t="n">
        <f aca="false">AA53</f>
        <v>0</v>
      </c>
      <c r="AB52" s="127"/>
      <c r="AC52" s="109"/>
      <c r="AD52" s="80"/>
      <c r="AE52" s="80"/>
      <c r="AF52" s="80"/>
      <c r="AG52" s="80"/>
      <c r="AH52" s="80"/>
    </row>
    <row r="53" customFormat="false" ht="26.25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/>
      <c r="L53" s="112" t="s">
        <v>93</v>
      </c>
      <c r="M53" s="162" t="n">
        <v>622</v>
      </c>
      <c r="N53" s="163" t="n">
        <v>1</v>
      </c>
      <c r="O53" s="163" t="n">
        <v>4</v>
      </c>
      <c r="P53" s="164" t="s">
        <v>70</v>
      </c>
      <c r="Q53" s="164" t="s">
        <v>21</v>
      </c>
      <c r="R53" s="98" t="s">
        <v>92</v>
      </c>
      <c r="S53" s="98" t="s">
        <v>96</v>
      </c>
      <c r="T53" s="97"/>
      <c r="U53" s="58" t="n">
        <v>36664</v>
      </c>
      <c r="V53" s="97" t="n">
        <v>0</v>
      </c>
      <c r="W53" s="58" t="n">
        <v>0</v>
      </c>
      <c r="X53" s="58" t="n">
        <v>0</v>
      </c>
      <c r="Y53" s="146" t="n">
        <v>0</v>
      </c>
      <c r="Z53" s="58" t="n">
        <v>0</v>
      </c>
      <c r="AA53" s="146" t="n">
        <v>0</v>
      </c>
      <c r="AB53" s="127"/>
      <c r="AC53" s="109"/>
      <c r="AD53" s="80"/>
      <c r="AE53" s="80"/>
      <c r="AF53" s="80"/>
      <c r="AG53" s="80"/>
      <c r="AH53" s="80"/>
    </row>
    <row r="54" s="52" customFormat="true" ht="27" hidden="false" customHeight="true" outlineLevel="0" collapsed="false">
      <c r="A54" s="131"/>
      <c r="B54" s="132"/>
      <c r="C54" s="133"/>
      <c r="D54" s="134"/>
      <c r="E54" s="133"/>
      <c r="F54" s="133"/>
      <c r="G54" s="133"/>
      <c r="H54" s="133"/>
      <c r="I54" s="133"/>
      <c r="J54" s="133"/>
      <c r="K54" s="97" t="n">
        <v>18</v>
      </c>
      <c r="L54" s="135" t="s">
        <v>28</v>
      </c>
      <c r="M54" s="136" t="n">
        <v>622</v>
      </c>
      <c r="N54" s="137" t="n">
        <v>1</v>
      </c>
      <c r="O54" s="137" t="n">
        <v>11</v>
      </c>
      <c r="P54" s="138"/>
      <c r="Q54" s="138"/>
      <c r="R54" s="138"/>
      <c r="S54" s="138"/>
      <c r="T54" s="139"/>
      <c r="U54" s="140" t="n">
        <f aca="false">U55</f>
        <v>100000</v>
      </c>
      <c r="V54" s="140" t="n">
        <f aca="false">V55</f>
        <v>0</v>
      </c>
      <c r="W54" s="140" t="n">
        <f aca="false">W55</f>
        <v>0</v>
      </c>
      <c r="X54" s="140" t="n">
        <f aca="false">X55</f>
        <v>100000</v>
      </c>
      <c r="Y54" s="141" t="n">
        <f aca="false">Y55</f>
        <v>0</v>
      </c>
      <c r="Z54" s="140" t="n">
        <f aca="false">Z55</f>
        <v>100000</v>
      </c>
      <c r="AA54" s="141" t="n">
        <f aca="false">AA55</f>
        <v>0</v>
      </c>
      <c r="AB54" s="147" t="n">
        <v>0</v>
      </c>
      <c r="AC54" s="143"/>
      <c r="AD54" s="144"/>
      <c r="AE54" s="144"/>
      <c r="AF54" s="144"/>
      <c r="AG54" s="144"/>
      <c r="AH54" s="144"/>
    </row>
    <row r="55" customFormat="false" ht="49.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19</v>
      </c>
      <c r="L55" s="112" t="s">
        <v>69</v>
      </c>
      <c r="M55" s="113" t="n">
        <v>622</v>
      </c>
      <c r="N55" s="114" t="n">
        <v>1</v>
      </c>
      <c r="O55" s="114" t="n">
        <v>11</v>
      </c>
      <c r="P55" s="98" t="s">
        <v>70</v>
      </c>
      <c r="Q55" s="98"/>
      <c r="R55" s="98"/>
      <c r="S55" s="98"/>
      <c r="T55" s="97"/>
      <c r="U55" s="58" t="n">
        <f aca="false">U56</f>
        <v>100000</v>
      </c>
      <c r="V55" s="58" t="n">
        <f aca="false">V56</f>
        <v>0</v>
      </c>
      <c r="W55" s="58" t="n">
        <f aca="false">W56</f>
        <v>0</v>
      </c>
      <c r="X55" s="58" t="n">
        <f aca="false">X56</f>
        <v>100000</v>
      </c>
      <c r="Y55" s="146" t="n">
        <f aca="false">Y56</f>
        <v>0</v>
      </c>
      <c r="Z55" s="58" t="n">
        <f aca="false">Z56</f>
        <v>100000</v>
      </c>
      <c r="AA55" s="146" t="n">
        <f aca="false">AA56</f>
        <v>0</v>
      </c>
      <c r="AB55" s="147" t="n">
        <f aca="false">AB56</f>
        <v>0</v>
      </c>
      <c r="AC55" s="109"/>
      <c r="AD55" s="80"/>
      <c r="AE55" s="80"/>
      <c r="AF55" s="80"/>
      <c r="AG55" s="80"/>
      <c r="AH55" s="80"/>
    </row>
    <row r="56" customFormat="false" ht="24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0</v>
      </c>
      <c r="L56" s="112" t="s">
        <v>71</v>
      </c>
      <c r="M56" s="113" t="n">
        <v>622</v>
      </c>
      <c r="N56" s="114" t="n">
        <v>1</v>
      </c>
      <c r="O56" s="114" t="n">
        <v>11</v>
      </c>
      <c r="P56" s="98" t="s">
        <v>70</v>
      </c>
      <c r="Q56" s="98" t="s">
        <v>72</v>
      </c>
      <c r="R56" s="98"/>
      <c r="S56" s="98"/>
      <c r="T56" s="97"/>
      <c r="U56" s="58" t="n">
        <f aca="false">U57</f>
        <v>100000</v>
      </c>
      <c r="V56" s="58" t="n">
        <f aca="false">V57</f>
        <v>0</v>
      </c>
      <c r="W56" s="58" t="n">
        <f aca="false">W57</f>
        <v>0</v>
      </c>
      <c r="X56" s="58" t="n">
        <f aca="false">X57</f>
        <v>100000</v>
      </c>
      <c r="Y56" s="146" t="n">
        <f aca="false">Y57</f>
        <v>0</v>
      </c>
      <c r="Z56" s="58" t="n">
        <f aca="false">Z57</f>
        <v>100000</v>
      </c>
      <c r="AA56" s="146" t="n">
        <f aca="false">AA57</f>
        <v>0</v>
      </c>
      <c r="AB56" s="127" t="n">
        <f aca="false">AB57</f>
        <v>0</v>
      </c>
      <c r="AC56" s="58" t="n">
        <f aca="false">AC57</f>
        <v>0</v>
      </c>
      <c r="AD56" s="58" t="n">
        <f aca="false">AD57</f>
        <v>0</v>
      </c>
      <c r="AE56" s="58" t="n">
        <f aca="false">AE57</f>
        <v>0</v>
      </c>
      <c r="AF56" s="58" t="n">
        <f aca="false">AF57</f>
        <v>0</v>
      </c>
      <c r="AG56" s="58" t="n">
        <f aca="false">AG57</f>
        <v>0</v>
      </c>
      <c r="AH56" s="58" t="n">
        <f aca="false">AH57</f>
        <v>0</v>
      </c>
    </row>
    <row r="57" customFormat="false" ht="21" hidden="false" customHeight="true" outlineLevel="0" collapsed="false">
      <c r="A57" s="102"/>
      <c r="B57" s="103"/>
      <c r="C57" s="105"/>
      <c r="D57" s="145"/>
      <c r="E57" s="105"/>
      <c r="F57" s="105"/>
      <c r="G57" s="105"/>
      <c r="H57" s="105"/>
      <c r="I57" s="105"/>
      <c r="J57" s="105"/>
      <c r="K57" s="97" t="n">
        <v>21</v>
      </c>
      <c r="L57" s="112" t="s">
        <v>46</v>
      </c>
      <c r="M57" s="113" t="n">
        <v>622</v>
      </c>
      <c r="N57" s="114" t="n">
        <v>1</v>
      </c>
      <c r="O57" s="114" t="n">
        <v>11</v>
      </c>
      <c r="P57" s="98" t="s">
        <v>70</v>
      </c>
      <c r="Q57" s="98" t="s">
        <v>72</v>
      </c>
      <c r="R57" s="98" t="s">
        <v>74</v>
      </c>
      <c r="S57" s="98"/>
      <c r="T57" s="97"/>
      <c r="U57" s="58" t="n">
        <f aca="false">U58</f>
        <v>100000</v>
      </c>
      <c r="V57" s="58" t="n">
        <f aca="false">V59</f>
        <v>0</v>
      </c>
      <c r="W57" s="58" t="n">
        <f aca="false">W59</f>
        <v>0</v>
      </c>
      <c r="X57" s="58" t="n">
        <f aca="false">X58</f>
        <v>100000</v>
      </c>
      <c r="Y57" s="146" t="n">
        <f aca="false">Y59</f>
        <v>0</v>
      </c>
      <c r="Z57" s="58" t="n">
        <f aca="false">Z58</f>
        <v>100000</v>
      </c>
      <c r="AA57" s="146" t="n">
        <f aca="false">AA59</f>
        <v>0</v>
      </c>
      <c r="AB57" s="127" t="n">
        <f aca="false">AB58</f>
        <v>0</v>
      </c>
      <c r="AC57" s="109"/>
      <c r="AD57" s="80"/>
      <c r="AE57" s="80"/>
      <c r="AF57" s="80"/>
      <c r="AG57" s="80"/>
      <c r="AH57" s="80"/>
    </row>
    <row r="58" customFormat="false" ht="20.25" hidden="false" customHeight="true" outlineLevel="0" collapsed="false">
      <c r="A58" s="102"/>
      <c r="B58" s="103"/>
      <c r="C58" s="105"/>
      <c r="D58" s="145"/>
      <c r="E58" s="105"/>
      <c r="F58" s="105"/>
      <c r="G58" s="105"/>
      <c r="H58" s="105"/>
      <c r="I58" s="105"/>
      <c r="J58" s="105"/>
      <c r="K58" s="97" t="n">
        <v>22</v>
      </c>
      <c r="L58" s="112" t="s">
        <v>85</v>
      </c>
      <c r="M58" s="113" t="n">
        <v>622</v>
      </c>
      <c r="N58" s="114" t="n">
        <v>1</v>
      </c>
      <c r="O58" s="114" t="n">
        <v>11</v>
      </c>
      <c r="P58" s="98" t="s">
        <v>70</v>
      </c>
      <c r="Q58" s="98" t="s">
        <v>72</v>
      </c>
      <c r="R58" s="98" t="s">
        <v>103</v>
      </c>
      <c r="S58" s="98" t="s">
        <v>87</v>
      </c>
      <c r="T58" s="97"/>
      <c r="U58" s="58" t="n">
        <f aca="false">U59</f>
        <v>100000</v>
      </c>
      <c r="V58" s="58"/>
      <c r="W58" s="58" t="n">
        <f aca="false">W59</f>
        <v>0</v>
      </c>
      <c r="X58" s="58" t="n">
        <f aca="false">X59</f>
        <v>100000</v>
      </c>
      <c r="Y58" s="146"/>
      <c r="Z58" s="58" t="n">
        <f aca="false">Z59</f>
        <v>100000</v>
      </c>
      <c r="AA58" s="146" t="n">
        <v>0</v>
      </c>
      <c r="AB58" s="127" t="n">
        <f aca="false">AB60</f>
        <v>0</v>
      </c>
      <c r="AC58" s="109"/>
      <c r="AD58" s="80"/>
      <c r="AE58" s="80"/>
      <c r="AF58" s="80"/>
      <c r="AG58" s="80"/>
      <c r="AH58" s="80"/>
    </row>
    <row r="59" customFormat="false" ht="20.25" hidden="false" customHeight="true" outlineLevel="0" collapsed="false">
      <c r="A59" s="102"/>
      <c r="B59" s="103"/>
      <c r="C59" s="105"/>
      <c r="D59" s="145"/>
      <c r="E59" s="105"/>
      <c r="F59" s="105"/>
      <c r="G59" s="105"/>
      <c r="H59" s="105"/>
      <c r="I59" s="105"/>
      <c r="J59" s="105"/>
      <c r="K59" s="97" t="n">
        <v>23</v>
      </c>
      <c r="L59" s="112" t="s">
        <v>104</v>
      </c>
      <c r="M59" s="113" t="n">
        <v>622</v>
      </c>
      <c r="N59" s="114" t="n">
        <v>1</v>
      </c>
      <c r="O59" s="114" t="n">
        <v>11</v>
      </c>
      <c r="P59" s="98" t="s">
        <v>70</v>
      </c>
      <c r="Q59" s="98" t="s">
        <v>72</v>
      </c>
      <c r="R59" s="98" t="s">
        <v>103</v>
      </c>
      <c r="S59" s="98" t="s">
        <v>105</v>
      </c>
      <c r="T59" s="97"/>
      <c r="U59" s="58" t="n">
        <v>100000</v>
      </c>
      <c r="V59" s="97"/>
      <c r="W59" s="58" t="n">
        <v>0</v>
      </c>
      <c r="X59" s="58" t="n">
        <v>100000</v>
      </c>
      <c r="Y59" s="146"/>
      <c r="Z59" s="58" t="n">
        <v>100000</v>
      </c>
      <c r="AA59" s="146" t="n">
        <v>0</v>
      </c>
      <c r="AB59" s="127" t="n">
        <f aca="false">AB60</f>
        <v>0</v>
      </c>
      <c r="AC59" s="109"/>
      <c r="AD59" s="80"/>
      <c r="AE59" s="80"/>
      <c r="AF59" s="80"/>
      <c r="AG59" s="80"/>
      <c r="AH59" s="80"/>
    </row>
    <row r="60" s="52" customFormat="true" ht="24.75" hidden="false" customHeight="true" outlineLevel="0" collapsed="false">
      <c r="A60" s="131"/>
      <c r="B60" s="132"/>
      <c r="C60" s="133"/>
      <c r="D60" s="134"/>
      <c r="E60" s="134"/>
      <c r="F60" s="134"/>
      <c r="G60" s="134"/>
      <c r="H60" s="134"/>
      <c r="I60" s="134"/>
      <c r="J60" s="134"/>
      <c r="K60" s="97" t="n">
        <v>24</v>
      </c>
      <c r="L60" s="135" t="s">
        <v>29</v>
      </c>
      <c r="M60" s="136" t="n">
        <v>622</v>
      </c>
      <c r="N60" s="137" t="n">
        <v>1</v>
      </c>
      <c r="O60" s="137" t="n">
        <v>13</v>
      </c>
      <c r="P60" s="138"/>
      <c r="Q60" s="138"/>
      <c r="R60" s="138"/>
      <c r="S60" s="138"/>
      <c r="T60" s="139"/>
      <c r="U60" s="140" t="n">
        <f aca="false">U61</f>
        <v>9415494.36</v>
      </c>
      <c r="V60" s="140" t="e">
        <f aca="false">V61</f>
        <v>#REF!</v>
      </c>
      <c r="W60" s="140" t="n">
        <f aca="false">W61</f>
        <v>0</v>
      </c>
      <c r="X60" s="140" t="n">
        <f aca="false">X61</f>
        <v>8905558.36</v>
      </c>
      <c r="Y60" s="140" t="n">
        <f aca="false">Y61</f>
        <v>0</v>
      </c>
      <c r="Z60" s="140" t="n">
        <f aca="false">Z61</f>
        <v>8905574.36</v>
      </c>
      <c r="AA60" s="140" t="n">
        <f aca="false">AA61</f>
        <v>0</v>
      </c>
      <c r="AB60" s="127" t="n">
        <v>0</v>
      </c>
      <c r="AC60" s="143"/>
      <c r="AD60" s="144"/>
      <c r="AE60" s="144"/>
      <c r="AF60" s="144"/>
      <c r="AG60" s="144"/>
      <c r="AH60" s="144"/>
    </row>
    <row r="61" customFormat="false" ht="54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38</v>
      </c>
      <c r="L61" s="112" t="s">
        <v>69</v>
      </c>
      <c r="M61" s="113" t="n">
        <v>622</v>
      </c>
      <c r="N61" s="114" t="n">
        <v>1</v>
      </c>
      <c r="O61" s="114" t="n">
        <v>13</v>
      </c>
      <c r="P61" s="98" t="s">
        <v>70</v>
      </c>
      <c r="Q61" s="98"/>
      <c r="R61" s="98"/>
      <c r="S61" s="98"/>
      <c r="T61" s="97"/>
      <c r="U61" s="58" t="n">
        <f aca="false">U65+U69</f>
        <v>9415494.36</v>
      </c>
      <c r="V61" s="58" t="e">
        <f aca="false">V62+V74+V78</f>
        <v>#REF!</v>
      </c>
      <c r="W61" s="58" t="n">
        <f aca="false">W62+W74+W78</f>
        <v>0</v>
      </c>
      <c r="X61" s="58" t="n">
        <f aca="false">X65+X69</f>
        <v>8905558.36</v>
      </c>
      <c r="Y61" s="146" t="n">
        <f aca="false">Y62+Y74+Y78</f>
        <v>0</v>
      </c>
      <c r="Z61" s="58" t="n">
        <f aca="false">Z65+Z69</f>
        <v>8905574.36</v>
      </c>
      <c r="AA61" s="146" t="n">
        <f aca="false">AA62+AA74+AA78</f>
        <v>0</v>
      </c>
      <c r="AB61" s="147" t="e">
        <f aca="false">AB62</f>
        <v>#REF!</v>
      </c>
      <c r="AC61" s="109"/>
      <c r="AD61" s="80"/>
      <c r="AE61" s="80"/>
      <c r="AF61" s="80"/>
      <c r="AG61" s="80"/>
      <c r="AH61" s="80"/>
    </row>
    <row r="62" customFormat="false" ht="6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39</v>
      </c>
      <c r="L62" s="165" t="s">
        <v>106</v>
      </c>
      <c r="M62" s="113" t="n">
        <v>622</v>
      </c>
      <c r="N62" s="114" t="n">
        <v>1</v>
      </c>
      <c r="O62" s="114" t="n">
        <v>13</v>
      </c>
      <c r="P62" s="98" t="s">
        <v>70</v>
      </c>
      <c r="Q62" s="98" t="s">
        <v>21</v>
      </c>
      <c r="R62" s="98"/>
      <c r="S62" s="98"/>
      <c r="T62" s="97"/>
      <c r="U62" s="58" t="n">
        <f aca="false">U63</f>
        <v>0</v>
      </c>
      <c r="V62" s="58" t="n">
        <f aca="false">V63</f>
        <v>0</v>
      </c>
      <c r="W62" s="58" t="n">
        <f aca="false">W63</f>
        <v>0</v>
      </c>
      <c r="X62" s="58" t="n">
        <f aca="false">X63</f>
        <v>0</v>
      </c>
      <c r="Y62" s="146" t="n">
        <f aca="false">Y63</f>
        <v>0</v>
      </c>
      <c r="Z62" s="58" t="n">
        <f aca="false">Z63</f>
        <v>0</v>
      </c>
      <c r="AA62" s="146" t="n">
        <f aca="false">AA63</f>
        <v>0</v>
      </c>
      <c r="AB62" s="127" t="e">
        <f aca="false">AB63+AB75+AB79</f>
        <v>#REF!</v>
      </c>
      <c r="AC62" s="109"/>
      <c r="AD62" s="80"/>
      <c r="AE62" s="80"/>
      <c r="AF62" s="80"/>
      <c r="AG62" s="80"/>
      <c r="AH62" s="80"/>
    </row>
    <row r="63" customFormat="false" ht="57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0</v>
      </c>
      <c r="L63" s="165" t="s">
        <v>107</v>
      </c>
      <c r="M63" s="113" t="n">
        <v>622</v>
      </c>
      <c r="N63" s="114" t="n">
        <v>1</v>
      </c>
      <c r="O63" s="114" t="n">
        <v>13</v>
      </c>
      <c r="P63" s="98" t="s">
        <v>70</v>
      </c>
      <c r="Q63" s="98" t="s">
        <v>21</v>
      </c>
      <c r="R63" s="98" t="s">
        <v>108</v>
      </c>
      <c r="S63" s="98"/>
      <c r="T63" s="97"/>
      <c r="U63" s="58" t="n">
        <f aca="false">U64</f>
        <v>0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146" t="n">
        <f aca="false">Y64</f>
        <v>0</v>
      </c>
      <c r="Z63" s="58" t="n">
        <f aca="false">Z64</f>
        <v>0</v>
      </c>
      <c r="AA63" s="146" t="n">
        <f aca="false">AA64</f>
        <v>0</v>
      </c>
      <c r="AB63" s="127" t="n">
        <f aca="false">AB64</f>
        <v>0</v>
      </c>
      <c r="AC63" s="109"/>
      <c r="AD63" s="80"/>
      <c r="AE63" s="80"/>
      <c r="AF63" s="80"/>
      <c r="AG63" s="80"/>
      <c r="AH63" s="80"/>
    </row>
    <row r="64" customFormat="false" ht="18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1</v>
      </c>
      <c r="L64" s="165" t="s">
        <v>84</v>
      </c>
      <c r="M64" s="113" t="n">
        <v>622</v>
      </c>
      <c r="N64" s="114" t="n">
        <v>1</v>
      </c>
      <c r="O64" s="114" t="n">
        <v>13</v>
      </c>
      <c r="P64" s="98" t="s">
        <v>70</v>
      </c>
      <c r="Q64" s="98" t="s">
        <v>21</v>
      </c>
      <c r="R64" s="98" t="s">
        <v>108</v>
      </c>
      <c r="S64" s="98" t="s">
        <v>109</v>
      </c>
      <c r="T64" s="97"/>
      <c r="U64" s="58" t="n">
        <v>0</v>
      </c>
      <c r="V64" s="97"/>
      <c r="W64" s="58" t="n">
        <v>0</v>
      </c>
      <c r="X64" s="58" t="n">
        <v>0</v>
      </c>
      <c r="Y64" s="146"/>
      <c r="Z64" s="58" t="n">
        <v>0</v>
      </c>
      <c r="AA64" s="146"/>
      <c r="AB64" s="127" t="n">
        <f aca="false">AB65</f>
        <v>0</v>
      </c>
      <c r="AC64" s="109"/>
      <c r="AD64" s="80"/>
      <c r="AE64" s="80"/>
      <c r="AF64" s="80"/>
      <c r="AG64" s="80"/>
      <c r="AH64" s="80"/>
    </row>
    <row r="65" customFormat="false" ht="0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2</v>
      </c>
      <c r="L65" s="112" t="s">
        <v>110</v>
      </c>
      <c r="M65" s="166" t="n">
        <v>622</v>
      </c>
      <c r="N65" s="167" t="n">
        <v>1</v>
      </c>
      <c r="O65" s="167" t="n">
        <v>13</v>
      </c>
      <c r="P65" s="168" t="s">
        <v>70</v>
      </c>
      <c r="Q65" s="168" t="s">
        <v>111</v>
      </c>
      <c r="R65" s="168" t="s">
        <v>74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/>
      <c r="AB65" s="127" t="n">
        <v>0</v>
      </c>
      <c r="AC65" s="109"/>
      <c r="AD65" s="80"/>
      <c r="AE65" s="80"/>
      <c r="AF65" s="80"/>
      <c r="AG65" s="80"/>
      <c r="AH65" s="80"/>
    </row>
    <row r="66" customFormat="false" ht="33" hidden="tru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43</v>
      </c>
      <c r="L66" s="172" t="s">
        <v>112</v>
      </c>
      <c r="M66" s="113" t="n">
        <v>622</v>
      </c>
      <c r="N66" s="114" t="n">
        <v>1</v>
      </c>
      <c r="O66" s="114" t="n">
        <v>13</v>
      </c>
      <c r="P66" s="98" t="s">
        <v>70</v>
      </c>
      <c r="Q66" s="98" t="s">
        <v>21</v>
      </c>
      <c r="R66" s="98" t="s">
        <v>113</v>
      </c>
      <c r="S66" s="98"/>
      <c r="T66" s="97"/>
      <c r="U66" s="58" t="n">
        <f aca="false">U68</f>
        <v>0</v>
      </c>
      <c r="V66" s="97"/>
      <c r="W66" s="58" t="n">
        <f aca="false">W68</f>
        <v>0</v>
      </c>
      <c r="X66" s="58" t="n">
        <f aca="false">X68</f>
        <v>0</v>
      </c>
      <c r="Y66" s="146" t="n">
        <v>0</v>
      </c>
      <c r="Z66" s="58" t="n">
        <f aca="false">Z68</f>
        <v>0</v>
      </c>
      <c r="AA66" s="146"/>
      <c r="AB66" s="127" t="n">
        <f aca="false">AB67</f>
        <v>0</v>
      </c>
      <c r="AC66" s="109"/>
      <c r="AD66" s="80"/>
      <c r="AE66" s="80"/>
      <c r="AF66" s="80"/>
      <c r="AG66" s="80"/>
      <c r="AH66" s="80"/>
    </row>
    <row r="67" customFormat="false" ht="36.75" hidden="tru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44</v>
      </c>
      <c r="L67" s="172" t="s">
        <v>82</v>
      </c>
      <c r="M67" s="113" t="n">
        <v>622</v>
      </c>
      <c r="N67" s="114" t="n">
        <v>1</v>
      </c>
      <c r="O67" s="114" t="n">
        <v>13</v>
      </c>
      <c r="P67" s="98" t="s">
        <v>70</v>
      </c>
      <c r="Q67" s="98" t="s">
        <v>21</v>
      </c>
      <c r="R67" s="98" t="s">
        <v>99</v>
      </c>
      <c r="S67" s="98" t="s">
        <v>83</v>
      </c>
      <c r="T67" s="97"/>
      <c r="U67" s="58" t="n">
        <f aca="false">U68</f>
        <v>0</v>
      </c>
      <c r="V67" s="97"/>
      <c r="W67" s="58" t="n">
        <f aca="false">W68</f>
        <v>0</v>
      </c>
      <c r="X67" s="58" t="n">
        <f aca="false">X68</f>
        <v>0</v>
      </c>
      <c r="Y67" s="146" t="n">
        <v>0</v>
      </c>
      <c r="Z67" s="58" t="n">
        <f aca="false">Z68</f>
        <v>0</v>
      </c>
      <c r="AA67" s="146" t="n">
        <v>0</v>
      </c>
      <c r="AB67" s="127" t="n">
        <f aca="false">AB69</f>
        <v>0</v>
      </c>
      <c r="AC67" s="109"/>
      <c r="AD67" s="80"/>
      <c r="AE67" s="80"/>
      <c r="AF67" s="80"/>
      <c r="AG67" s="80"/>
      <c r="AH67" s="80"/>
    </row>
    <row r="68" customFormat="false" ht="39.75" hidden="tru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45</v>
      </c>
      <c r="L68" s="172" t="s">
        <v>84</v>
      </c>
      <c r="M68" s="113" t="n">
        <v>622</v>
      </c>
      <c r="N68" s="114" t="n">
        <v>1</v>
      </c>
      <c r="O68" s="114" t="n">
        <v>13</v>
      </c>
      <c r="P68" s="98" t="s">
        <v>70</v>
      </c>
      <c r="Q68" s="98" t="s">
        <v>21</v>
      </c>
      <c r="R68" s="98" t="s">
        <v>114</v>
      </c>
      <c r="S68" s="98" t="s">
        <v>109</v>
      </c>
      <c r="T68" s="97"/>
      <c r="U68" s="58" t="n">
        <v>0</v>
      </c>
      <c r="V68" s="97"/>
      <c r="W68" s="58" t="n">
        <v>0</v>
      </c>
      <c r="X68" s="58" t="n">
        <v>0</v>
      </c>
      <c r="Y68" s="146" t="n">
        <v>0</v>
      </c>
      <c r="Z68" s="58" t="n">
        <v>0</v>
      </c>
      <c r="AA68" s="146" t="n">
        <v>0</v>
      </c>
      <c r="AB68" s="127" t="n">
        <f aca="false">AB69</f>
        <v>0</v>
      </c>
      <c r="AC68" s="109"/>
      <c r="AD68" s="80"/>
      <c r="AE68" s="80"/>
      <c r="AF68" s="80"/>
      <c r="AG68" s="80"/>
      <c r="AH68" s="80"/>
    </row>
    <row r="69" customFormat="false" ht="59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5</v>
      </c>
      <c r="L69" s="112" t="s">
        <v>69</v>
      </c>
      <c r="M69" s="113" t="n">
        <v>622</v>
      </c>
      <c r="N69" s="114" t="n">
        <v>1</v>
      </c>
      <c r="O69" s="114" t="n">
        <v>13</v>
      </c>
      <c r="P69" s="98" t="s">
        <v>70</v>
      </c>
      <c r="Q69" s="98"/>
      <c r="R69" s="98"/>
      <c r="S69" s="98"/>
      <c r="T69" s="97"/>
      <c r="U69" s="58" t="n">
        <f aca="false">U78+U74+U70+O7+U188</f>
        <v>9415494.36</v>
      </c>
      <c r="V69" s="97" t="n">
        <f aca="false">V74+V81+V94</f>
        <v>0</v>
      </c>
      <c r="W69" s="58" t="n">
        <f aca="false">W74+W81+W94</f>
        <v>0</v>
      </c>
      <c r="X69" s="58" t="n">
        <f aca="false">X78+X74+X70+R7+X188</f>
        <v>8905558.36</v>
      </c>
      <c r="Y69" s="58" t="n">
        <f aca="false">Y78+Y74+Y70+Y94</f>
        <v>0</v>
      </c>
      <c r="Z69" s="58" t="n">
        <f aca="false">Z78+Z74+Z70+T7+Z188</f>
        <v>8905574.36</v>
      </c>
      <c r="AA69" s="58" t="n">
        <f aca="false">AA78+AA74+AA70+AA94</f>
        <v>0</v>
      </c>
      <c r="AB69" s="127" t="n">
        <v>0</v>
      </c>
      <c r="AC69" s="109"/>
      <c r="AD69" s="80"/>
      <c r="AE69" s="80"/>
      <c r="AF69" s="80"/>
      <c r="AG69" s="80"/>
      <c r="AH69" s="80"/>
    </row>
    <row r="70" customFormat="false" ht="47.2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47</v>
      </c>
      <c r="L70" s="173" t="s">
        <v>112</v>
      </c>
      <c r="M70" s="166" t="n">
        <v>622</v>
      </c>
      <c r="N70" s="167" t="n">
        <v>1</v>
      </c>
      <c r="O70" s="167" t="n">
        <v>13</v>
      </c>
      <c r="P70" s="168" t="s">
        <v>70</v>
      </c>
      <c r="Q70" s="168" t="s">
        <v>21</v>
      </c>
      <c r="R70" s="168" t="s">
        <v>74</v>
      </c>
      <c r="S70" s="168"/>
      <c r="T70" s="169"/>
      <c r="U70" s="170" t="n">
        <f aca="false">U71</f>
        <v>10000</v>
      </c>
      <c r="V70" s="169"/>
      <c r="W70" s="170" t="n">
        <f aca="false">W71</f>
        <v>0</v>
      </c>
      <c r="X70" s="170" t="n">
        <f aca="false">X71</f>
        <v>0</v>
      </c>
      <c r="Y70" s="171" t="n">
        <v>0</v>
      </c>
      <c r="Z70" s="170" t="n">
        <f aca="false">Z71</f>
        <v>0</v>
      </c>
      <c r="AA70" s="171" t="n">
        <v>0</v>
      </c>
      <c r="AB70" s="127"/>
      <c r="AC70" s="109"/>
      <c r="AD70" s="80"/>
      <c r="AE70" s="80"/>
      <c r="AF70" s="80"/>
      <c r="AG70" s="80"/>
      <c r="AH70" s="80"/>
    </row>
    <row r="71" customFormat="false" ht="34.5" hidden="false" customHeight="true" outlineLevel="0" collapsed="false">
      <c r="A71" s="102"/>
      <c r="B71" s="103"/>
      <c r="C71" s="103"/>
      <c r="D71" s="145"/>
      <c r="E71" s="105"/>
      <c r="F71" s="105"/>
      <c r="G71" s="105"/>
      <c r="H71" s="105"/>
      <c r="I71" s="105"/>
      <c r="J71" s="105"/>
      <c r="K71" s="97" t="n">
        <v>48</v>
      </c>
      <c r="L71" s="172" t="s">
        <v>112</v>
      </c>
      <c r="M71" s="113" t="n">
        <v>622</v>
      </c>
      <c r="N71" s="114" t="n">
        <v>1</v>
      </c>
      <c r="O71" s="114" t="n">
        <v>13</v>
      </c>
      <c r="P71" s="98" t="s">
        <v>70</v>
      </c>
      <c r="Q71" s="98" t="s">
        <v>21</v>
      </c>
      <c r="R71" s="98" t="s">
        <v>113</v>
      </c>
      <c r="S71" s="98" t="s">
        <v>98</v>
      </c>
      <c r="T71" s="97"/>
      <c r="U71" s="58" t="n">
        <f aca="false">U73</f>
        <v>10000</v>
      </c>
      <c r="V71" s="97"/>
      <c r="W71" s="58" t="n">
        <f aca="false">W73</f>
        <v>0</v>
      </c>
      <c r="X71" s="58" t="n">
        <f aca="false">X73</f>
        <v>0</v>
      </c>
      <c r="Y71" s="146" t="n">
        <v>0</v>
      </c>
      <c r="Z71" s="58" t="n">
        <f aca="false">Z73</f>
        <v>0</v>
      </c>
      <c r="AA71" s="146" t="n">
        <v>0</v>
      </c>
      <c r="AB71" s="127"/>
      <c r="AC71" s="109"/>
      <c r="AD71" s="80"/>
      <c r="AE71" s="80"/>
      <c r="AF71" s="80"/>
      <c r="AG71" s="80"/>
      <c r="AH71" s="80"/>
    </row>
    <row r="72" customFormat="false" ht="39.75" hidden="false" customHeight="true" outlineLevel="0" collapsed="false">
      <c r="A72" s="102"/>
      <c r="B72" s="103"/>
      <c r="C72" s="103"/>
      <c r="D72" s="145"/>
      <c r="E72" s="105"/>
      <c r="F72" s="105"/>
      <c r="G72" s="105"/>
      <c r="H72" s="105"/>
      <c r="I72" s="105"/>
      <c r="J72" s="105"/>
      <c r="K72" s="97" t="n">
        <v>49</v>
      </c>
      <c r="L72" s="172" t="s">
        <v>82</v>
      </c>
      <c r="M72" s="113" t="n">
        <v>622</v>
      </c>
      <c r="N72" s="114" t="n">
        <v>1</v>
      </c>
      <c r="O72" s="114" t="n">
        <v>13</v>
      </c>
      <c r="P72" s="98" t="s">
        <v>70</v>
      </c>
      <c r="Q72" s="98" t="s">
        <v>21</v>
      </c>
      <c r="R72" s="98" t="s">
        <v>114</v>
      </c>
      <c r="S72" s="98" t="s">
        <v>83</v>
      </c>
      <c r="T72" s="97"/>
      <c r="U72" s="58" t="n">
        <f aca="false">U73</f>
        <v>10000</v>
      </c>
      <c r="V72" s="97"/>
      <c r="W72" s="58" t="n">
        <f aca="false">W73</f>
        <v>0</v>
      </c>
      <c r="X72" s="58" t="n">
        <f aca="false">X73</f>
        <v>0</v>
      </c>
      <c r="Y72" s="146" t="n">
        <v>0</v>
      </c>
      <c r="Z72" s="58" t="n">
        <f aca="false">Z73</f>
        <v>0</v>
      </c>
      <c r="AA72" s="146" t="n">
        <v>0</v>
      </c>
      <c r="AB72" s="127"/>
      <c r="AC72" s="109"/>
      <c r="AD72" s="80"/>
      <c r="AE72" s="80"/>
      <c r="AF72" s="80"/>
      <c r="AG72" s="80"/>
      <c r="AH72" s="80"/>
    </row>
    <row r="73" customFormat="false" ht="31.5" hidden="false" customHeight="true" outlineLevel="0" collapsed="false">
      <c r="A73" s="102"/>
      <c r="B73" s="103"/>
      <c r="C73" s="103"/>
      <c r="D73" s="145"/>
      <c r="E73" s="105"/>
      <c r="F73" s="105"/>
      <c r="G73" s="105"/>
      <c r="H73" s="105"/>
      <c r="I73" s="105"/>
      <c r="J73" s="105"/>
      <c r="K73" s="97" t="n">
        <v>50</v>
      </c>
      <c r="L73" s="172" t="s">
        <v>84</v>
      </c>
      <c r="M73" s="113" t="n">
        <v>622</v>
      </c>
      <c r="N73" s="114" t="n">
        <v>1</v>
      </c>
      <c r="O73" s="114" t="n">
        <v>13</v>
      </c>
      <c r="P73" s="98" t="s">
        <v>70</v>
      </c>
      <c r="Q73" s="98" t="s">
        <v>21</v>
      </c>
      <c r="R73" s="98" t="s">
        <v>114</v>
      </c>
      <c r="S73" s="98" t="s">
        <v>109</v>
      </c>
      <c r="T73" s="97"/>
      <c r="U73" s="58" t="n">
        <v>10000</v>
      </c>
      <c r="V73" s="97"/>
      <c r="W73" s="58" t="n">
        <v>0</v>
      </c>
      <c r="X73" s="58" t="n">
        <v>0</v>
      </c>
      <c r="Y73" s="146" t="n">
        <v>0</v>
      </c>
      <c r="Z73" s="58" t="n">
        <v>0</v>
      </c>
      <c r="AA73" s="146" t="n">
        <v>0</v>
      </c>
      <c r="AB73" s="127"/>
      <c r="AC73" s="109"/>
      <c r="AD73" s="80"/>
      <c r="AE73" s="80"/>
      <c r="AF73" s="80"/>
      <c r="AG73" s="80"/>
      <c r="AH73" s="80"/>
    </row>
    <row r="74" customFormat="false" ht="48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26</v>
      </c>
      <c r="L74" s="173" t="s">
        <v>115</v>
      </c>
      <c r="M74" s="166" t="n">
        <v>622</v>
      </c>
      <c r="N74" s="167" t="n">
        <v>1</v>
      </c>
      <c r="O74" s="167" t="n">
        <v>13</v>
      </c>
      <c r="P74" s="168" t="s">
        <v>70</v>
      </c>
      <c r="Q74" s="168" t="s">
        <v>116</v>
      </c>
      <c r="R74" s="168"/>
      <c r="S74" s="168"/>
      <c r="T74" s="169"/>
      <c r="U74" s="170" t="n">
        <f aca="false">U75</f>
        <v>120000</v>
      </c>
      <c r="V74" s="170" t="n">
        <f aca="false">V75</f>
        <v>0</v>
      </c>
      <c r="W74" s="170" t="n">
        <f aca="false">W75</f>
        <v>0</v>
      </c>
      <c r="X74" s="170" t="n">
        <f aca="false">X75</f>
        <v>120000</v>
      </c>
      <c r="Y74" s="171" t="n">
        <f aca="false">Y75</f>
        <v>0</v>
      </c>
      <c r="Z74" s="170" t="n">
        <f aca="false">Z75</f>
        <v>120000</v>
      </c>
      <c r="AA74" s="171" t="n">
        <f aca="false">AA75</f>
        <v>0</v>
      </c>
      <c r="AB74" s="127" t="e">
        <f aca="false">AB75+AB90+AB95</f>
        <v>#REF!</v>
      </c>
      <c r="AC74" s="109"/>
      <c r="AD74" s="80"/>
      <c r="AE74" s="80"/>
      <c r="AF74" s="80"/>
      <c r="AG74" s="80"/>
      <c r="AH74" s="80"/>
    </row>
    <row r="75" customFormat="false" ht="28.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27</v>
      </c>
      <c r="L75" s="174" t="s">
        <v>117</v>
      </c>
      <c r="M75" s="113" t="n">
        <v>622</v>
      </c>
      <c r="N75" s="114" t="n">
        <v>1</v>
      </c>
      <c r="O75" s="114" t="n">
        <v>13</v>
      </c>
      <c r="P75" s="98" t="s">
        <v>70</v>
      </c>
      <c r="Q75" s="98" t="s">
        <v>116</v>
      </c>
      <c r="R75" s="98" t="s">
        <v>76</v>
      </c>
      <c r="S75" s="98"/>
      <c r="T75" s="97"/>
      <c r="U75" s="58" t="n">
        <f aca="false">U77</f>
        <v>120000</v>
      </c>
      <c r="V75" s="58" t="n">
        <f aca="false">V77</f>
        <v>0</v>
      </c>
      <c r="W75" s="58" t="n">
        <f aca="false">W77</f>
        <v>0</v>
      </c>
      <c r="X75" s="58" t="n">
        <f aca="false">X77</f>
        <v>120000</v>
      </c>
      <c r="Y75" s="146" t="n">
        <f aca="false">Y77</f>
        <v>0</v>
      </c>
      <c r="Z75" s="58" t="n">
        <f aca="false">Z77</f>
        <v>120000</v>
      </c>
      <c r="AA75" s="146" t="n">
        <f aca="false">AA77</f>
        <v>0</v>
      </c>
      <c r="AB75" s="127" t="n">
        <f aca="false">AB76</f>
        <v>0</v>
      </c>
      <c r="AC75" s="109"/>
      <c r="AD75" s="80"/>
      <c r="AE75" s="80"/>
      <c r="AF75" s="80"/>
      <c r="AG75" s="80"/>
      <c r="AH75" s="80"/>
    </row>
    <row r="76" customFormat="false" ht="27.75" hidden="fals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28</v>
      </c>
      <c r="L76" s="112" t="s">
        <v>82</v>
      </c>
      <c r="M76" s="113" t="n">
        <v>622</v>
      </c>
      <c r="N76" s="114" t="n">
        <v>1</v>
      </c>
      <c r="O76" s="114" t="n">
        <v>13</v>
      </c>
      <c r="P76" s="98" t="s">
        <v>70</v>
      </c>
      <c r="Q76" s="98" t="s">
        <v>116</v>
      </c>
      <c r="R76" s="98" t="s">
        <v>99</v>
      </c>
      <c r="S76" s="98" t="s">
        <v>83</v>
      </c>
      <c r="T76" s="97"/>
      <c r="U76" s="58" t="n">
        <f aca="false">U77</f>
        <v>120000</v>
      </c>
      <c r="V76" s="58"/>
      <c r="W76" s="58" t="n">
        <f aca="false">W77</f>
        <v>0</v>
      </c>
      <c r="X76" s="58" t="n">
        <f aca="false">X77</f>
        <v>120000</v>
      </c>
      <c r="Y76" s="149" t="n">
        <f aca="false">Y78</f>
        <v>0</v>
      </c>
      <c r="Z76" s="58" t="n">
        <f aca="false">Z77</f>
        <v>120000</v>
      </c>
      <c r="AA76" s="146" t="n">
        <v>0</v>
      </c>
      <c r="AB76" s="127" t="n">
        <f aca="false">AB78</f>
        <v>0</v>
      </c>
      <c r="AC76" s="109"/>
      <c r="AD76" s="80"/>
      <c r="AE76" s="80"/>
      <c r="AF76" s="80"/>
      <c r="AG76" s="80"/>
      <c r="AH76" s="80"/>
    </row>
    <row r="77" customFormat="false" ht="30.75" hidden="fals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29</v>
      </c>
      <c r="L77" s="112" t="s">
        <v>84</v>
      </c>
      <c r="M77" s="113" t="n">
        <v>622</v>
      </c>
      <c r="N77" s="114" t="n">
        <v>1</v>
      </c>
      <c r="O77" s="114" t="n">
        <v>13</v>
      </c>
      <c r="P77" s="98" t="s">
        <v>70</v>
      </c>
      <c r="Q77" s="98" t="s">
        <v>116</v>
      </c>
      <c r="R77" s="98" t="s">
        <v>99</v>
      </c>
      <c r="S77" s="98" t="s">
        <v>109</v>
      </c>
      <c r="T77" s="97"/>
      <c r="U77" s="58" t="n">
        <v>120000</v>
      </c>
      <c r="V77" s="97"/>
      <c r="W77" s="58" t="n">
        <v>0</v>
      </c>
      <c r="X77" s="58" t="n">
        <v>120000</v>
      </c>
      <c r="Y77" s="149" t="n">
        <f aca="false">Y79</f>
        <v>0</v>
      </c>
      <c r="Z77" s="58" t="n">
        <v>120000</v>
      </c>
      <c r="AA77" s="146" t="n">
        <v>0</v>
      </c>
      <c r="AB77" s="127" t="n">
        <f aca="false">AB78</f>
        <v>0</v>
      </c>
      <c r="AC77" s="109"/>
      <c r="AD77" s="80"/>
      <c r="AE77" s="80"/>
      <c r="AF77" s="80"/>
      <c r="AG77" s="80"/>
      <c r="AH77" s="80"/>
    </row>
    <row r="78" customFormat="false" ht="29.25" hidden="fals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30</v>
      </c>
      <c r="L78" s="173" t="s">
        <v>71</v>
      </c>
      <c r="M78" s="166" t="n">
        <v>622</v>
      </c>
      <c r="N78" s="167" t="n">
        <v>1</v>
      </c>
      <c r="O78" s="167" t="n">
        <v>13</v>
      </c>
      <c r="P78" s="168" t="s">
        <v>70</v>
      </c>
      <c r="Q78" s="168"/>
      <c r="R78" s="168"/>
      <c r="S78" s="168"/>
      <c r="T78" s="169"/>
      <c r="U78" s="170" t="n">
        <f aca="false">U82+U96</f>
        <v>9285494.36</v>
      </c>
      <c r="V78" s="170" t="e">
        <f aca="false">V79+V96</f>
        <v>#REF!</v>
      </c>
      <c r="W78" s="170" t="n">
        <f aca="false">W82+W96+W107</f>
        <v>0</v>
      </c>
      <c r="X78" s="170" t="n">
        <f aca="false">X82+X96</f>
        <v>8785558.36</v>
      </c>
      <c r="Y78" s="170" t="n">
        <f aca="false">Y82+Y96</f>
        <v>0</v>
      </c>
      <c r="Z78" s="170" t="n">
        <f aca="false">Z82+Z96</f>
        <v>8785574.36</v>
      </c>
      <c r="AA78" s="170" t="n">
        <f aca="false">AA82+AA96</f>
        <v>0</v>
      </c>
      <c r="AB78" s="127" t="n">
        <v>0</v>
      </c>
      <c r="AC78" s="109"/>
      <c r="AD78" s="80"/>
      <c r="AE78" s="80"/>
      <c r="AF78" s="80"/>
      <c r="AG78" s="80"/>
      <c r="AH78" s="80"/>
    </row>
    <row r="79" customFormat="false" ht="63" hidden="tru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56</v>
      </c>
      <c r="L79" s="112"/>
      <c r="M79" s="113" t="n">
        <v>622</v>
      </c>
      <c r="N79" s="114" t="n">
        <v>1</v>
      </c>
      <c r="O79" s="114" t="n">
        <v>13</v>
      </c>
      <c r="P79" s="98" t="s">
        <v>70</v>
      </c>
      <c r="Q79" s="98" t="s">
        <v>72</v>
      </c>
      <c r="R79" s="98" t="s">
        <v>118</v>
      </c>
      <c r="S79" s="98"/>
      <c r="T79" s="97"/>
      <c r="U79" s="58" t="e">
        <f aca="false">#REF!</f>
        <v>#REF!</v>
      </c>
      <c r="V79" s="58" t="e">
        <f aca="false">#REF!+#REF!</f>
        <v>#REF!</v>
      </c>
      <c r="W79" s="58" t="e">
        <f aca="false">#REF!+#REF!</f>
        <v>#REF!</v>
      </c>
      <c r="X79" s="58" t="e">
        <f aca="false">#REF!</f>
        <v>#REF!</v>
      </c>
      <c r="Y79" s="175" t="n">
        <f aca="false">Y81</f>
        <v>0</v>
      </c>
      <c r="Z79" s="58" t="e">
        <f aca="false">#REF!</f>
        <v>#REF!</v>
      </c>
      <c r="AA79" s="146" t="e">
        <f aca="false">#REF!+#REF!</f>
        <v>#REF!</v>
      </c>
      <c r="AB79" s="127" t="e">
        <f aca="false">AB97+AB95+AB81</f>
        <v>#REF!</v>
      </c>
      <c r="AC79" s="109"/>
      <c r="AD79" s="80"/>
      <c r="AE79" s="80"/>
      <c r="AF79" s="80"/>
      <c r="AG79" s="80"/>
      <c r="AH79" s="80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57</v>
      </c>
      <c r="L80" s="176" t="s">
        <v>119</v>
      </c>
      <c r="M80" s="177" t="n">
        <v>622</v>
      </c>
      <c r="N80" s="178" t="n">
        <v>1</v>
      </c>
      <c r="O80" s="178" t="n">
        <v>13</v>
      </c>
      <c r="P80" s="179" t="s">
        <v>70</v>
      </c>
      <c r="Q80" s="179" t="s">
        <v>72</v>
      </c>
      <c r="R80" s="179" t="s">
        <v>120</v>
      </c>
      <c r="S80" s="179" t="s">
        <v>83</v>
      </c>
      <c r="T80" s="180"/>
      <c r="U80" s="175" t="n">
        <f aca="false">U81</f>
        <v>0</v>
      </c>
      <c r="V80" s="175"/>
      <c r="W80" s="175" t="n">
        <f aca="false">W90</f>
        <v>0</v>
      </c>
      <c r="X80" s="175" t="n">
        <f aca="false">X81</f>
        <v>56000</v>
      </c>
      <c r="Y80" s="149" t="n">
        <f aca="false">Y82</f>
        <v>0</v>
      </c>
      <c r="Z80" s="175" t="n">
        <f aca="false">Z81</f>
        <v>56000</v>
      </c>
      <c r="AA80" s="181" t="n">
        <v>0</v>
      </c>
      <c r="AB80" s="127" t="e">
        <f aca="false">#REF!+AB96</f>
        <v>#REF!</v>
      </c>
      <c r="AC80" s="109"/>
      <c r="AD80" s="80"/>
      <c r="AE80" s="80"/>
      <c r="AF80" s="80"/>
      <c r="AG80" s="80"/>
      <c r="AH80" s="80"/>
    </row>
    <row r="81" customFormat="false" ht="36.75" hidden="tru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58</v>
      </c>
      <c r="L81" s="112" t="s">
        <v>82</v>
      </c>
      <c r="M81" s="182" t="n">
        <v>622</v>
      </c>
      <c r="N81" s="183" t="n">
        <v>1</v>
      </c>
      <c r="O81" s="183" t="n">
        <v>13</v>
      </c>
      <c r="P81" s="184" t="s">
        <v>70</v>
      </c>
      <c r="Q81" s="184" t="s">
        <v>72</v>
      </c>
      <c r="R81" s="184" t="s">
        <v>120</v>
      </c>
      <c r="S81" s="184" t="s">
        <v>109</v>
      </c>
      <c r="T81" s="150"/>
      <c r="U81" s="149" t="n">
        <v>0</v>
      </c>
      <c r="V81" s="149"/>
      <c r="W81" s="149" t="n">
        <f aca="false">W95</f>
        <v>0</v>
      </c>
      <c r="X81" s="149" t="n">
        <v>56000</v>
      </c>
      <c r="Y81" s="149" t="n">
        <f aca="false">Y83</f>
        <v>0</v>
      </c>
      <c r="Z81" s="149" t="n">
        <v>56000</v>
      </c>
      <c r="AA81" s="151" t="n">
        <v>0</v>
      </c>
      <c r="AB81" s="127" t="e">
        <f aca="false">AB91</f>
        <v>#REF!</v>
      </c>
      <c r="AC81" s="109"/>
      <c r="AD81" s="80"/>
      <c r="AE81" s="80"/>
      <c r="AF81" s="80"/>
      <c r="AG81" s="80"/>
      <c r="AH81" s="80"/>
    </row>
    <row r="82" customFormat="false" ht="39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1</v>
      </c>
      <c r="L82" s="112" t="s">
        <v>121</v>
      </c>
      <c r="M82" s="182" t="n">
        <v>622</v>
      </c>
      <c r="N82" s="183" t="n">
        <v>1</v>
      </c>
      <c r="O82" s="183" t="n">
        <v>13</v>
      </c>
      <c r="P82" s="184" t="s">
        <v>70</v>
      </c>
      <c r="Q82" s="184" t="s">
        <v>72</v>
      </c>
      <c r="R82" s="184" t="s">
        <v>76</v>
      </c>
      <c r="S82" s="184"/>
      <c r="T82" s="150"/>
      <c r="U82" s="149" t="n">
        <f aca="false">U84+U86+U94</f>
        <v>590000</v>
      </c>
      <c r="V82" s="149"/>
      <c r="W82" s="149" t="n">
        <f aca="false">W84+W86</f>
        <v>0</v>
      </c>
      <c r="X82" s="149" t="n">
        <f aca="false">X84+X86+X94</f>
        <v>590000</v>
      </c>
      <c r="Y82" s="149" t="n">
        <f aca="false">Y84+Y86</f>
        <v>0</v>
      </c>
      <c r="Z82" s="149" t="n">
        <f aca="false">Z84+Z86+Z94</f>
        <v>590000</v>
      </c>
      <c r="AA82" s="149" t="n">
        <f aca="false">AA84+AA86</f>
        <v>0</v>
      </c>
      <c r="AB82" s="127"/>
      <c r="AC82" s="109"/>
      <c r="AD82" s="80"/>
      <c r="AE82" s="80"/>
      <c r="AF82" s="80"/>
      <c r="AG82" s="80"/>
      <c r="AH82" s="80"/>
    </row>
    <row r="83" customFormat="false" ht="36.75" hidden="tru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60</v>
      </c>
      <c r="L83" s="112" t="s">
        <v>84</v>
      </c>
      <c r="M83" s="182" t="n">
        <v>622</v>
      </c>
      <c r="N83" s="183" t="n">
        <v>1</v>
      </c>
      <c r="O83" s="183" t="n">
        <v>13</v>
      </c>
      <c r="P83" s="184" t="s">
        <v>70</v>
      </c>
      <c r="Q83" s="184" t="s">
        <v>72</v>
      </c>
      <c r="R83" s="184" t="s">
        <v>114</v>
      </c>
      <c r="S83" s="184" t="s">
        <v>109</v>
      </c>
      <c r="T83" s="150"/>
      <c r="U83" s="149" t="n">
        <v>0</v>
      </c>
      <c r="V83" s="149"/>
      <c r="W83" s="149" t="n">
        <v>0</v>
      </c>
      <c r="X83" s="149" t="n">
        <v>0</v>
      </c>
      <c r="Y83" s="58" t="n">
        <f aca="false">Y86</f>
        <v>0</v>
      </c>
      <c r="Z83" s="149" t="n">
        <v>0</v>
      </c>
      <c r="AA83" s="151" t="n">
        <v>0</v>
      </c>
      <c r="AB83" s="127"/>
      <c r="AC83" s="109"/>
      <c r="AD83" s="80"/>
      <c r="AE83" s="80"/>
      <c r="AF83" s="80"/>
      <c r="AG83" s="80"/>
      <c r="AH83" s="80"/>
    </row>
    <row r="84" customFormat="false" ht="27.75" hidden="fals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32</v>
      </c>
      <c r="L84" s="176" t="s">
        <v>82</v>
      </c>
      <c r="M84" s="177" t="n">
        <v>622</v>
      </c>
      <c r="N84" s="178" t="n">
        <v>1</v>
      </c>
      <c r="O84" s="178" t="n">
        <v>13</v>
      </c>
      <c r="P84" s="179" t="s">
        <v>70</v>
      </c>
      <c r="Q84" s="179" t="s">
        <v>72</v>
      </c>
      <c r="R84" s="179" t="s">
        <v>81</v>
      </c>
      <c r="S84" s="179" t="s">
        <v>83</v>
      </c>
      <c r="T84" s="180"/>
      <c r="U84" s="175" t="n">
        <f aca="false">U85</f>
        <v>150000</v>
      </c>
      <c r="V84" s="175"/>
      <c r="W84" s="175" t="n">
        <f aca="false">W85</f>
        <v>0</v>
      </c>
      <c r="X84" s="175" t="n">
        <f aca="false">X85</f>
        <v>150000</v>
      </c>
      <c r="Y84" s="175" t="n">
        <f aca="false">Y85</f>
        <v>0</v>
      </c>
      <c r="Z84" s="175" t="n">
        <f aca="false">Z85</f>
        <v>150000</v>
      </c>
      <c r="AA84" s="175" t="n">
        <f aca="false">AA85</f>
        <v>0</v>
      </c>
      <c r="AB84" s="127"/>
      <c r="AC84" s="109"/>
      <c r="AD84" s="80"/>
      <c r="AE84" s="80"/>
      <c r="AF84" s="80"/>
      <c r="AG84" s="80"/>
      <c r="AH84" s="80"/>
    </row>
    <row r="85" customFormat="false" ht="26.25" hidden="fals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3</v>
      </c>
      <c r="L85" s="112" t="s">
        <v>84</v>
      </c>
      <c r="M85" s="182" t="n">
        <v>622</v>
      </c>
      <c r="N85" s="183" t="n">
        <v>1</v>
      </c>
      <c r="O85" s="183" t="n">
        <v>13</v>
      </c>
      <c r="P85" s="184" t="s">
        <v>70</v>
      </c>
      <c r="Q85" s="184" t="s">
        <v>72</v>
      </c>
      <c r="R85" s="184" t="s">
        <v>120</v>
      </c>
      <c r="S85" s="184" t="s">
        <v>109</v>
      </c>
      <c r="T85" s="150"/>
      <c r="U85" s="149" t="n">
        <v>150000</v>
      </c>
      <c r="V85" s="149"/>
      <c r="W85" s="149" t="n">
        <v>0</v>
      </c>
      <c r="X85" s="149" t="n">
        <v>150000</v>
      </c>
      <c r="Y85" s="58" t="n">
        <v>0</v>
      </c>
      <c r="Z85" s="149" t="n">
        <v>150000</v>
      </c>
      <c r="AA85" s="151" t="n">
        <v>0</v>
      </c>
      <c r="AB85" s="127"/>
      <c r="AC85" s="109"/>
      <c r="AD85" s="80"/>
      <c r="AE85" s="80"/>
      <c r="AF85" s="80"/>
      <c r="AG85" s="80"/>
      <c r="AH85" s="80"/>
    </row>
    <row r="86" customFormat="false" ht="22.5" hidden="fals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4</v>
      </c>
      <c r="L86" s="176" t="s">
        <v>85</v>
      </c>
      <c r="M86" s="177" t="n">
        <v>622</v>
      </c>
      <c r="N86" s="178" t="n">
        <v>1</v>
      </c>
      <c r="O86" s="178" t="n">
        <v>13</v>
      </c>
      <c r="P86" s="179" t="s">
        <v>70</v>
      </c>
      <c r="Q86" s="179" t="s">
        <v>72</v>
      </c>
      <c r="R86" s="179" t="s">
        <v>120</v>
      </c>
      <c r="S86" s="179" t="s">
        <v>87</v>
      </c>
      <c r="T86" s="180"/>
      <c r="U86" s="175" t="n">
        <f aca="false">U90</f>
        <v>330000</v>
      </c>
      <c r="V86" s="175"/>
      <c r="W86" s="175" t="n">
        <f aca="false">W95</f>
        <v>0</v>
      </c>
      <c r="X86" s="175" t="n">
        <f aca="false">X90</f>
        <v>330000</v>
      </c>
      <c r="Y86" s="175" t="n">
        <f aca="false">Y90</f>
        <v>0</v>
      </c>
      <c r="Z86" s="175" t="n">
        <f aca="false">Z90</f>
        <v>330000</v>
      </c>
      <c r="AA86" s="181" t="n">
        <v>0</v>
      </c>
      <c r="AB86" s="127"/>
      <c r="AC86" s="109"/>
      <c r="AD86" s="80"/>
      <c r="AE86" s="80"/>
      <c r="AF86" s="80"/>
      <c r="AG86" s="80"/>
      <c r="AH86" s="80"/>
    </row>
    <row r="87" customFormat="false" ht="0.75" hidden="tru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64</v>
      </c>
      <c r="L87" s="112" t="s">
        <v>122</v>
      </c>
      <c r="M87" s="182" t="n">
        <v>622</v>
      </c>
      <c r="N87" s="183" t="n">
        <v>1</v>
      </c>
      <c r="O87" s="183" t="n">
        <v>13</v>
      </c>
      <c r="P87" s="184" t="s">
        <v>70</v>
      </c>
      <c r="Q87" s="184" t="s">
        <v>72</v>
      </c>
      <c r="R87" s="184" t="s">
        <v>120</v>
      </c>
      <c r="S87" s="184" t="s">
        <v>123</v>
      </c>
      <c r="T87" s="150"/>
      <c r="U87" s="149" t="n">
        <v>0</v>
      </c>
      <c r="V87" s="149"/>
      <c r="W87" s="149" t="n">
        <f aca="false">W95</f>
        <v>0</v>
      </c>
      <c r="X87" s="149" t="n">
        <v>0</v>
      </c>
      <c r="Y87" s="149" t="n">
        <v>70000</v>
      </c>
      <c r="Z87" s="149" t="n">
        <v>0</v>
      </c>
      <c r="AA87" s="151" t="n">
        <v>0</v>
      </c>
      <c r="AB87" s="127"/>
      <c r="AC87" s="109"/>
      <c r="AD87" s="80"/>
      <c r="AE87" s="80"/>
      <c r="AF87" s="80"/>
      <c r="AG87" s="80"/>
      <c r="AH87" s="80"/>
    </row>
    <row r="88" customFormat="false" ht="48.75" hidden="tru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35</v>
      </c>
      <c r="L88" s="112" t="s">
        <v>124</v>
      </c>
      <c r="M88" s="177" t="n">
        <v>622</v>
      </c>
      <c r="N88" s="178" t="n">
        <v>1</v>
      </c>
      <c r="O88" s="178" t="n">
        <v>13</v>
      </c>
      <c r="P88" s="179" t="s">
        <v>70</v>
      </c>
      <c r="Q88" s="179" t="s">
        <v>72</v>
      </c>
      <c r="R88" s="179" t="s">
        <v>120</v>
      </c>
      <c r="S88" s="184" t="s">
        <v>98</v>
      </c>
      <c r="T88" s="150"/>
      <c r="U88" s="149" t="n">
        <f aca="false">U89</f>
        <v>0</v>
      </c>
      <c r="V88" s="149"/>
      <c r="W88" s="149" t="n">
        <f aca="false">W89</f>
        <v>0</v>
      </c>
      <c r="X88" s="149" t="n">
        <f aca="false">X89</f>
        <v>0</v>
      </c>
      <c r="Y88" s="149" t="n">
        <f aca="false">Y89</f>
        <v>0</v>
      </c>
      <c r="Z88" s="149" t="n">
        <f aca="false">Z89</f>
        <v>0</v>
      </c>
      <c r="AA88" s="149" t="n">
        <f aca="false">AA89</f>
        <v>0</v>
      </c>
      <c r="AB88" s="127"/>
      <c r="AC88" s="109"/>
      <c r="AD88" s="80"/>
      <c r="AE88" s="80"/>
      <c r="AF88" s="80"/>
      <c r="AG88" s="80"/>
      <c r="AH88" s="80"/>
    </row>
    <row r="89" customFormat="false" ht="24.75" hidden="tru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36</v>
      </c>
      <c r="L89" s="112" t="s">
        <v>125</v>
      </c>
      <c r="M89" s="177" t="n">
        <v>622</v>
      </c>
      <c r="N89" s="178" t="n">
        <v>1</v>
      </c>
      <c r="O89" s="178" t="n">
        <v>13</v>
      </c>
      <c r="P89" s="179" t="s">
        <v>70</v>
      </c>
      <c r="Q89" s="179" t="s">
        <v>72</v>
      </c>
      <c r="R89" s="179" t="s">
        <v>120</v>
      </c>
      <c r="S89" s="184" t="s">
        <v>123</v>
      </c>
      <c r="T89" s="150"/>
      <c r="U89" s="149" t="n">
        <v>0</v>
      </c>
      <c r="V89" s="149"/>
      <c r="W89" s="149" t="n">
        <v>0</v>
      </c>
      <c r="X89" s="149" t="n">
        <v>0</v>
      </c>
      <c r="Y89" s="149" t="n">
        <v>0</v>
      </c>
      <c r="Z89" s="149" t="n">
        <v>0</v>
      </c>
      <c r="AA89" s="151" t="n">
        <v>0</v>
      </c>
      <c r="AB89" s="127"/>
      <c r="AC89" s="109"/>
      <c r="AD89" s="80"/>
      <c r="AE89" s="80"/>
      <c r="AF89" s="80"/>
      <c r="AG89" s="80"/>
      <c r="AH89" s="80"/>
    </row>
    <row r="90" customFormat="false" ht="19.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37</v>
      </c>
      <c r="L90" s="112" t="s">
        <v>126</v>
      </c>
      <c r="M90" s="182" t="n">
        <v>622</v>
      </c>
      <c r="N90" s="183" t="n">
        <v>1</v>
      </c>
      <c r="O90" s="183" t="n">
        <v>13</v>
      </c>
      <c r="P90" s="184" t="s">
        <v>70</v>
      </c>
      <c r="Q90" s="184" t="s">
        <v>72</v>
      </c>
      <c r="R90" s="184" t="s">
        <v>120</v>
      </c>
      <c r="S90" s="184" t="s">
        <v>127</v>
      </c>
      <c r="T90" s="150"/>
      <c r="U90" s="149" t="n">
        <f aca="false">U91+U92+U93</f>
        <v>330000</v>
      </c>
      <c r="V90" s="149"/>
      <c r="W90" s="149" t="n">
        <v>0</v>
      </c>
      <c r="X90" s="149" t="n">
        <f aca="false">X91+X92+X93</f>
        <v>330000</v>
      </c>
      <c r="Y90" s="151" t="n">
        <v>0</v>
      </c>
      <c r="Z90" s="149" t="n">
        <f aca="false">Z91+Z92+Z93</f>
        <v>330000</v>
      </c>
      <c r="AA90" s="151" t="n">
        <v>0</v>
      </c>
      <c r="AB90" s="185" t="e">
        <f aca="false">#REF!</f>
        <v>#REF!</v>
      </c>
      <c r="AC90" s="109"/>
      <c r="AD90" s="80"/>
      <c r="AE90" s="80"/>
      <c r="AF90" s="80"/>
      <c r="AG90" s="80"/>
      <c r="AH90" s="80"/>
    </row>
    <row r="91" customFormat="false" ht="19.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38</v>
      </c>
      <c r="L91" s="112" t="s">
        <v>128</v>
      </c>
      <c r="M91" s="182" t="n">
        <v>622</v>
      </c>
      <c r="N91" s="183" t="n">
        <v>1</v>
      </c>
      <c r="O91" s="183" t="n">
        <v>13</v>
      </c>
      <c r="P91" s="184" t="s">
        <v>70</v>
      </c>
      <c r="Q91" s="184" t="s">
        <v>72</v>
      </c>
      <c r="R91" s="184" t="s">
        <v>120</v>
      </c>
      <c r="S91" s="184" t="s">
        <v>129</v>
      </c>
      <c r="T91" s="97"/>
      <c r="U91" s="58" t="n">
        <v>305000</v>
      </c>
      <c r="V91" s="58"/>
      <c r="W91" s="58" t="n">
        <v>0</v>
      </c>
      <c r="X91" s="58" t="n">
        <v>305000</v>
      </c>
      <c r="Y91" s="146" t="n">
        <v>0</v>
      </c>
      <c r="Z91" s="58" t="n">
        <v>305000</v>
      </c>
      <c r="AA91" s="146" t="n">
        <v>0</v>
      </c>
      <c r="AB91" s="185" t="e">
        <f aca="false">#REF!</f>
        <v>#REF!</v>
      </c>
      <c r="AC91" s="109"/>
      <c r="AD91" s="80"/>
      <c r="AE91" s="80"/>
      <c r="AF91" s="80"/>
      <c r="AG91" s="80"/>
      <c r="AH91" s="80"/>
    </row>
    <row r="92" customFormat="false" ht="17.2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39</v>
      </c>
      <c r="L92" s="112" t="s">
        <v>130</v>
      </c>
      <c r="M92" s="182" t="n">
        <v>622</v>
      </c>
      <c r="N92" s="183" t="n">
        <v>1</v>
      </c>
      <c r="O92" s="183" t="n">
        <v>13</v>
      </c>
      <c r="P92" s="184" t="s">
        <v>70</v>
      </c>
      <c r="Q92" s="184" t="s">
        <v>72</v>
      </c>
      <c r="R92" s="184" t="s">
        <v>120</v>
      </c>
      <c r="S92" s="184" t="s">
        <v>131</v>
      </c>
      <c r="T92" s="97"/>
      <c r="U92" s="58" t="n">
        <v>15000</v>
      </c>
      <c r="V92" s="58"/>
      <c r="W92" s="58" t="n">
        <v>0</v>
      </c>
      <c r="X92" s="58" t="n">
        <v>15000</v>
      </c>
      <c r="Y92" s="146" t="n">
        <v>0</v>
      </c>
      <c r="Z92" s="58" t="n">
        <v>15000</v>
      </c>
      <c r="AA92" s="146" t="n">
        <v>0</v>
      </c>
      <c r="AB92" s="127" t="n">
        <v>0</v>
      </c>
      <c r="AC92" s="109"/>
      <c r="AD92" s="80"/>
      <c r="AE92" s="80"/>
      <c r="AF92" s="80"/>
      <c r="AG92" s="80"/>
      <c r="AH92" s="80"/>
    </row>
    <row r="93" customFormat="false" ht="26.2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0</v>
      </c>
      <c r="L93" s="112" t="s">
        <v>132</v>
      </c>
      <c r="M93" s="182" t="n">
        <v>622</v>
      </c>
      <c r="N93" s="183" t="n">
        <v>1</v>
      </c>
      <c r="O93" s="183" t="n">
        <v>13</v>
      </c>
      <c r="P93" s="184" t="s">
        <v>70</v>
      </c>
      <c r="Q93" s="184" t="s">
        <v>72</v>
      </c>
      <c r="R93" s="184" t="s">
        <v>120</v>
      </c>
      <c r="S93" s="184" t="s">
        <v>133</v>
      </c>
      <c r="T93" s="97"/>
      <c r="U93" s="58" t="n">
        <v>10000</v>
      </c>
      <c r="V93" s="58"/>
      <c r="W93" s="58" t="n">
        <v>0</v>
      </c>
      <c r="X93" s="58" t="n">
        <v>10000</v>
      </c>
      <c r="Y93" s="58" t="n">
        <v>0</v>
      </c>
      <c r="Z93" s="58" t="n">
        <v>10000</v>
      </c>
      <c r="AA93" s="146" t="n">
        <v>0</v>
      </c>
      <c r="AB93" s="127" t="n">
        <v>0</v>
      </c>
      <c r="AC93" s="109"/>
      <c r="AD93" s="80"/>
      <c r="AE93" s="80"/>
      <c r="AF93" s="80"/>
      <c r="AG93" s="80"/>
      <c r="AH93" s="80"/>
    </row>
    <row r="94" customFormat="false" ht="29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1</v>
      </c>
      <c r="L94" s="176" t="s">
        <v>107</v>
      </c>
      <c r="M94" s="177" t="n">
        <v>622</v>
      </c>
      <c r="N94" s="178" t="n">
        <v>1</v>
      </c>
      <c r="O94" s="178" t="n">
        <v>13</v>
      </c>
      <c r="P94" s="179" t="s">
        <v>70</v>
      </c>
      <c r="Q94" s="179" t="s">
        <v>72</v>
      </c>
      <c r="R94" s="179" t="s">
        <v>134</v>
      </c>
      <c r="S94" s="179" t="s">
        <v>83</v>
      </c>
      <c r="T94" s="180"/>
      <c r="U94" s="175" t="n">
        <f aca="false">U95</f>
        <v>110000</v>
      </c>
      <c r="V94" s="175"/>
      <c r="W94" s="175" t="n">
        <f aca="false">W95</f>
        <v>0</v>
      </c>
      <c r="X94" s="175" t="n">
        <f aca="false">X95</f>
        <v>110000</v>
      </c>
      <c r="Y94" s="181" t="n">
        <v>0</v>
      </c>
      <c r="Z94" s="175" t="n">
        <f aca="false">Z95</f>
        <v>110000</v>
      </c>
      <c r="AA94" s="181" t="n">
        <v>0</v>
      </c>
      <c r="AB94" s="127" t="n">
        <v>0</v>
      </c>
      <c r="AC94" s="109"/>
      <c r="AD94" s="80"/>
      <c r="AE94" s="80"/>
      <c r="AF94" s="80"/>
      <c r="AG94" s="80"/>
      <c r="AH94" s="80"/>
    </row>
    <row r="95" customFormat="false" ht="30.7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2</v>
      </c>
      <c r="L95" s="112" t="s">
        <v>84</v>
      </c>
      <c r="M95" s="182" t="n">
        <v>622</v>
      </c>
      <c r="N95" s="183" t="n">
        <v>1</v>
      </c>
      <c r="O95" s="183" t="n">
        <v>13</v>
      </c>
      <c r="P95" s="184" t="s">
        <v>70</v>
      </c>
      <c r="Q95" s="184" t="s">
        <v>72</v>
      </c>
      <c r="R95" s="184" t="s">
        <v>134</v>
      </c>
      <c r="S95" s="184" t="s">
        <v>109</v>
      </c>
      <c r="T95" s="150"/>
      <c r="U95" s="149" t="n">
        <v>110000</v>
      </c>
      <c r="V95" s="149"/>
      <c r="W95" s="149" t="n">
        <v>0</v>
      </c>
      <c r="X95" s="149" t="n">
        <v>110000</v>
      </c>
      <c r="Y95" s="151" t="n">
        <v>0</v>
      </c>
      <c r="Z95" s="149" t="n">
        <v>110000</v>
      </c>
      <c r="AA95" s="151" t="n">
        <v>0</v>
      </c>
      <c r="AB95" s="185" t="e">
        <f aca="false">#REF!</f>
        <v>#REF!</v>
      </c>
      <c r="AC95" s="109"/>
      <c r="AD95" s="80"/>
      <c r="AE95" s="80"/>
      <c r="AF95" s="80"/>
      <c r="AG95" s="80"/>
      <c r="AH95" s="80"/>
    </row>
    <row r="96" customFormat="false" ht="34.5" hidden="fals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49</v>
      </c>
      <c r="L96" s="186" t="s">
        <v>135</v>
      </c>
      <c r="M96" s="187" t="n">
        <v>622</v>
      </c>
      <c r="N96" s="188" t="n">
        <v>1</v>
      </c>
      <c r="O96" s="188" t="n">
        <v>13</v>
      </c>
      <c r="P96" s="189" t="s">
        <v>70</v>
      </c>
      <c r="Q96" s="189"/>
      <c r="R96" s="189" t="s">
        <v>74</v>
      </c>
      <c r="S96" s="189"/>
      <c r="T96" s="190"/>
      <c r="U96" s="191" t="n">
        <f aca="false">U97+U100+U102+U104+U107</f>
        <v>8695494.36</v>
      </c>
      <c r="V96" s="191" t="n">
        <f aca="false">V98+V99+V105</f>
        <v>0</v>
      </c>
      <c r="W96" s="191" t="n">
        <f aca="false">W97+W103+W104</f>
        <v>0</v>
      </c>
      <c r="X96" s="191" t="n">
        <f aca="false">X97+X100+X102+X104+X107</f>
        <v>8195558.36</v>
      </c>
      <c r="Y96" s="191" t="n">
        <f aca="false">Y97+Y100+Y102+Y104+Y107</f>
        <v>0</v>
      </c>
      <c r="Z96" s="191" t="n">
        <f aca="false">Z97+Z100+Z102+Z104+Z107</f>
        <v>8195574.36</v>
      </c>
      <c r="AA96" s="191" t="n">
        <f aca="false">AA97+AA100+AA102+AA104+AA107</f>
        <v>0</v>
      </c>
      <c r="AB96" s="127" t="n">
        <v>0</v>
      </c>
      <c r="AC96" s="109"/>
      <c r="AD96" s="80"/>
      <c r="AE96" s="80"/>
      <c r="AF96" s="80"/>
      <c r="AG96" s="80"/>
      <c r="AH96" s="80"/>
    </row>
    <row r="97" customFormat="false" ht="47.2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50</v>
      </c>
      <c r="L97" s="176" t="s">
        <v>75</v>
      </c>
      <c r="M97" s="177" t="n">
        <v>622</v>
      </c>
      <c r="N97" s="178" t="n">
        <v>1</v>
      </c>
      <c r="O97" s="178" t="n">
        <v>13</v>
      </c>
      <c r="P97" s="179" t="s">
        <v>70</v>
      </c>
      <c r="Q97" s="179" t="s">
        <v>72</v>
      </c>
      <c r="R97" s="179" t="s">
        <v>76</v>
      </c>
      <c r="S97" s="179" t="s">
        <v>77</v>
      </c>
      <c r="T97" s="180"/>
      <c r="U97" s="175" t="n">
        <f aca="false">U98</f>
        <v>5364991</v>
      </c>
      <c r="V97" s="175"/>
      <c r="W97" s="175" t="n">
        <f aca="false">W98</f>
        <v>0</v>
      </c>
      <c r="X97" s="175" t="n">
        <f aca="false">X98</f>
        <v>5364991</v>
      </c>
      <c r="Y97" s="181" t="n">
        <v>0</v>
      </c>
      <c r="Z97" s="175" t="n">
        <f aca="false">Z98</f>
        <v>5364991</v>
      </c>
      <c r="AA97" s="181" t="n">
        <v>0</v>
      </c>
      <c r="AB97" s="127" t="n">
        <f aca="false">AB99+AB103+AB106</f>
        <v>0</v>
      </c>
      <c r="AC97" s="109"/>
      <c r="AD97" s="80"/>
      <c r="AE97" s="80"/>
      <c r="AF97" s="80"/>
      <c r="AG97" s="80"/>
      <c r="AH97" s="80"/>
    </row>
    <row r="98" customFormat="false" ht="26.25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51</v>
      </c>
      <c r="L98" s="112" t="s">
        <v>136</v>
      </c>
      <c r="M98" s="113" t="n">
        <v>622</v>
      </c>
      <c r="N98" s="114" t="n">
        <v>1</v>
      </c>
      <c r="O98" s="114" t="n">
        <v>13</v>
      </c>
      <c r="P98" s="98" t="s">
        <v>70</v>
      </c>
      <c r="Q98" s="98" t="s">
        <v>72</v>
      </c>
      <c r="R98" s="98" t="s">
        <v>137</v>
      </c>
      <c r="S98" s="98" t="s">
        <v>138</v>
      </c>
      <c r="T98" s="97"/>
      <c r="U98" s="149" t="n">
        <v>5364991</v>
      </c>
      <c r="V98" s="97"/>
      <c r="W98" s="58" t="n">
        <v>0</v>
      </c>
      <c r="X98" s="149" t="n">
        <v>5364991</v>
      </c>
      <c r="Y98" s="146" t="n">
        <v>0</v>
      </c>
      <c r="Z98" s="149" t="n">
        <v>5364991</v>
      </c>
      <c r="AA98" s="146" t="n">
        <v>0</v>
      </c>
      <c r="AB98" s="127" t="n">
        <f aca="false">AB99</f>
        <v>0</v>
      </c>
      <c r="AC98" s="109"/>
      <c r="AD98" s="80"/>
      <c r="AE98" s="80"/>
      <c r="AF98" s="80"/>
      <c r="AG98" s="80"/>
      <c r="AH98" s="80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 t="n">
        <v>78</v>
      </c>
      <c r="L99" s="112" t="s">
        <v>84</v>
      </c>
      <c r="M99" s="113" t="n">
        <v>622</v>
      </c>
      <c r="N99" s="114" t="n">
        <v>1</v>
      </c>
      <c r="O99" s="114" t="n">
        <v>13</v>
      </c>
      <c r="P99" s="98" t="s">
        <v>70</v>
      </c>
      <c r="Q99" s="98" t="s">
        <v>72</v>
      </c>
      <c r="R99" s="98" t="s">
        <v>139</v>
      </c>
      <c r="S99" s="98" t="s">
        <v>109</v>
      </c>
      <c r="T99" s="97"/>
      <c r="U99" s="149" t="n">
        <v>0</v>
      </c>
      <c r="V99" s="97"/>
      <c r="W99" s="58" t="n">
        <v>0</v>
      </c>
      <c r="X99" s="149" t="n">
        <v>0</v>
      </c>
      <c r="Y99" s="146"/>
      <c r="Z99" s="149" t="n">
        <v>0</v>
      </c>
      <c r="AA99" s="146"/>
      <c r="AB99" s="127" t="n">
        <v>0</v>
      </c>
      <c r="AC99" s="109"/>
      <c r="AD99" s="80"/>
      <c r="AE99" s="80"/>
      <c r="AF99" s="80"/>
      <c r="AG99" s="80"/>
      <c r="AH99" s="80"/>
    </row>
    <row r="100" customFormat="false" ht="33.75" hidden="fals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52</v>
      </c>
      <c r="L100" s="176" t="s">
        <v>82</v>
      </c>
      <c r="M100" s="113" t="n">
        <v>622</v>
      </c>
      <c r="N100" s="178" t="n">
        <v>1</v>
      </c>
      <c r="O100" s="178" t="n">
        <v>13</v>
      </c>
      <c r="P100" s="179" t="s">
        <v>70</v>
      </c>
      <c r="Q100" s="179" t="s">
        <v>72</v>
      </c>
      <c r="R100" s="179" t="s">
        <v>137</v>
      </c>
      <c r="S100" s="179" t="s">
        <v>83</v>
      </c>
      <c r="T100" s="180"/>
      <c r="U100" s="175" t="n">
        <f aca="false">U101</f>
        <v>3316503.36</v>
      </c>
      <c r="V100" s="180"/>
      <c r="W100" s="175" t="n">
        <f aca="false">W101</f>
        <v>0</v>
      </c>
      <c r="X100" s="175" t="n">
        <f aca="false">X101</f>
        <v>2818567.36</v>
      </c>
      <c r="Y100" s="175" t="n">
        <f aca="false">Y101</f>
        <v>0</v>
      </c>
      <c r="Z100" s="175" t="n">
        <f aca="false">Z101</f>
        <v>2818583.36</v>
      </c>
      <c r="AA100" s="175" t="n">
        <f aca="false">AA101</f>
        <v>0</v>
      </c>
      <c r="AB100" s="127"/>
      <c r="AC100" s="109"/>
      <c r="AD100" s="80"/>
      <c r="AE100" s="80"/>
      <c r="AF100" s="80"/>
      <c r="AG100" s="80"/>
      <c r="AH100" s="80"/>
    </row>
    <row r="101" customFormat="false" ht="33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53</v>
      </c>
      <c r="L101" s="112" t="s">
        <v>84</v>
      </c>
      <c r="M101" s="182" t="n">
        <v>622</v>
      </c>
      <c r="N101" s="183" t="n">
        <v>1</v>
      </c>
      <c r="O101" s="183" t="n">
        <v>13</v>
      </c>
      <c r="P101" s="184" t="s">
        <v>70</v>
      </c>
      <c r="Q101" s="184" t="s">
        <v>72</v>
      </c>
      <c r="R101" s="184" t="s">
        <v>137</v>
      </c>
      <c r="S101" s="184" t="s">
        <v>109</v>
      </c>
      <c r="T101" s="150"/>
      <c r="U101" s="149" t="n">
        <v>3316503.36</v>
      </c>
      <c r="V101" s="150"/>
      <c r="W101" s="149" t="n">
        <v>0</v>
      </c>
      <c r="X101" s="149" t="n">
        <v>2818567.36</v>
      </c>
      <c r="Y101" s="151" t="n">
        <v>0</v>
      </c>
      <c r="Z101" s="149" t="n">
        <v>2818583.36</v>
      </c>
      <c r="AA101" s="151" t="n">
        <v>0</v>
      </c>
      <c r="AB101" s="127"/>
      <c r="AC101" s="109"/>
      <c r="AD101" s="80"/>
      <c r="AE101" s="80"/>
      <c r="AF101" s="80"/>
      <c r="AG101" s="80"/>
      <c r="AH101" s="80"/>
    </row>
    <row r="102" customFormat="false" ht="33.75" hidden="tru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/>
      <c r="L102" s="176"/>
      <c r="M102" s="113" t="n">
        <v>622</v>
      </c>
      <c r="N102" s="178" t="n">
        <v>1</v>
      </c>
      <c r="O102" s="178" t="n">
        <v>13</v>
      </c>
      <c r="P102" s="179" t="s">
        <v>70</v>
      </c>
      <c r="Q102" s="179" t="s">
        <v>116</v>
      </c>
      <c r="R102" s="179" t="s">
        <v>137</v>
      </c>
      <c r="S102" s="179" t="s">
        <v>109</v>
      </c>
      <c r="T102" s="180"/>
      <c r="U102" s="175" t="n">
        <f aca="false">U103</f>
        <v>0</v>
      </c>
      <c r="V102" s="180"/>
      <c r="W102" s="175" t="n">
        <f aca="false">W103</f>
        <v>0</v>
      </c>
      <c r="X102" s="175" t="n">
        <f aca="false">X103</f>
        <v>0</v>
      </c>
      <c r="Y102" s="181" t="n">
        <f aca="false">Y103</f>
        <v>0</v>
      </c>
      <c r="Z102" s="175" t="n">
        <f aca="false">Z103</f>
        <v>0</v>
      </c>
      <c r="AA102" s="181" t="n">
        <f aca="false">AA103</f>
        <v>0</v>
      </c>
      <c r="AB102" s="127"/>
      <c r="AC102" s="109"/>
      <c r="AD102" s="80"/>
      <c r="AE102" s="80"/>
      <c r="AF102" s="80"/>
      <c r="AG102" s="80"/>
      <c r="AH102" s="80"/>
    </row>
    <row r="103" customFormat="false" ht="3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0</v>
      </c>
      <c r="L103" s="172" t="s">
        <v>84</v>
      </c>
      <c r="M103" s="182" t="n">
        <v>622</v>
      </c>
      <c r="N103" s="183" t="n">
        <v>1</v>
      </c>
      <c r="O103" s="183" t="n">
        <v>13</v>
      </c>
      <c r="P103" s="184" t="s">
        <v>70</v>
      </c>
      <c r="Q103" s="184" t="s">
        <v>116</v>
      </c>
      <c r="R103" s="184" t="s">
        <v>137</v>
      </c>
      <c r="S103" s="184" t="s">
        <v>109</v>
      </c>
      <c r="T103" s="150"/>
      <c r="U103" s="149" t="n">
        <v>0</v>
      </c>
      <c r="V103" s="150"/>
      <c r="W103" s="149" t="n">
        <v>0</v>
      </c>
      <c r="X103" s="149" t="n">
        <v>0</v>
      </c>
      <c r="Y103" s="151" t="n">
        <v>0</v>
      </c>
      <c r="Z103" s="149" t="n">
        <v>0</v>
      </c>
      <c r="AA103" s="151" t="n">
        <v>0</v>
      </c>
      <c r="AB103" s="127" t="n">
        <v>0</v>
      </c>
      <c r="AC103" s="109"/>
      <c r="AD103" s="80"/>
      <c r="AE103" s="80"/>
      <c r="AF103" s="80"/>
      <c r="AG103" s="80"/>
      <c r="AH103" s="80"/>
    </row>
    <row r="104" customFormat="false" ht="27.75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4</v>
      </c>
      <c r="L104" s="192" t="s">
        <v>85</v>
      </c>
      <c r="M104" s="193" t="n">
        <v>622</v>
      </c>
      <c r="N104" s="194" t="n">
        <v>1</v>
      </c>
      <c r="O104" s="194" t="n">
        <v>13</v>
      </c>
      <c r="P104" s="195" t="s">
        <v>70</v>
      </c>
      <c r="Q104" s="195" t="s">
        <v>72</v>
      </c>
      <c r="R104" s="195" t="s">
        <v>76</v>
      </c>
      <c r="S104" s="195" t="s">
        <v>87</v>
      </c>
      <c r="T104" s="196"/>
      <c r="U104" s="197" t="n">
        <f aca="false">U105</f>
        <v>14000</v>
      </c>
      <c r="V104" s="196"/>
      <c r="W104" s="197" t="n">
        <f aca="false">W105</f>
        <v>0</v>
      </c>
      <c r="X104" s="197" t="n">
        <f aca="false">X105</f>
        <v>12000</v>
      </c>
      <c r="Y104" s="198" t="n">
        <v>0</v>
      </c>
      <c r="Z104" s="197" t="n">
        <f aca="false">Z105</f>
        <v>12000</v>
      </c>
      <c r="AA104" s="198" t="n">
        <v>0</v>
      </c>
      <c r="AB104" s="127" t="n">
        <v>0</v>
      </c>
      <c r="AC104" s="109"/>
      <c r="AD104" s="80"/>
      <c r="AE104" s="80"/>
      <c r="AF104" s="80"/>
      <c r="AG104" s="80"/>
      <c r="AH104" s="80"/>
    </row>
    <row r="105" customFormat="false" ht="27.7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5</v>
      </c>
      <c r="L105" s="112" t="s">
        <v>88</v>
      </c>
      <c r="M105" s="113" t="n">
        <v>622</v>
      </c>
      <c r="N105" s="114" t="n">
        <v>1</v>
      </c>
      <c r="O105" s="114" t="n">
        <v>13</v>
      </c>
      <c r="P105" s="98" t="s">
        <v>70</v>
      </c>
      <c r="Q105" s="98" t="s">
        <v>72</v>
      </c>
      <c r="R105" s="98" t="s">
        <v>137</v>
      </c>
      <c r="S105" s="98" t="s">
        <v>127</v>
      </c>
      <c r="T105" s="97"/>
      <c r="U105" s="58" t="n">
        <v>14000</v>
      </c>
      <c r="V105" s="97"/>
      <c r="W105" s="58" t="n">
        <v>0</v>
      </c>
      <c r="X105" s="58" t="n">
        <v>12000</v>
      </c>
      <c r="Y105" s="146" t="n">
        <v>0</v>
      </c>
      <c r="Z105" s="58" t="n">
        <v>12000</v>
      </c>
      <c r="AA105" s="146" t="n">
        <v>0</v>
      </c>
      <c r="AB105" s="127" t="n">
        <f aca="false">AB106</f>
        <v>0</v>
      </c>
      <c r="AC105" s="109"/>
      <c r="AD105" s="80"/>
      <c r="AE105" s="80"/>
      <c r="AF105" s="80"/>
      <c r="AG105" s="80"/>
      <c r="AH105" s="80"/>
    </row>
    <row r="106" customFormat="false" ht="1.5" hidden="tru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83</v>
      </c>
      <c r="L106" s="112" t="s">
        <v>140</v>
      </c>
      <c r="M106" s="113" t="n">
        <v>622</v>
      </c>
      <c r="N106" s="114" t="n">
        <v>1</v>
      </c>
      <c r="O106" s="114" t="n">
        <v>13</v>
      </c>
      <c r="P106" s="98" t="s">
        <v>70</v>
      </c>
      <c r="Q106" s="98"/>
      <c r="R106" s="98"/>
      <c r="S106" s="98"/>
      <c r="T106" s="97"/>
      <c r="U106" s="58" t="n">
        <f aca="false">U107</f>
        <v>0</v>
      </c>
      <c r="V106" s="97"/>
      <c r="W106" s="58"/>
      <c r="X106" s="58" t="n">
        <f aca="false">X107</f>
        <v>0</v>
      </c>
      <c r="Y106" s="146"/>
      <c r="Z106" s="58" t="n">
        <f aca="false">Z107</f>
        <v>0</v>
      </c>
      <c r="AA106" s="146"/>
      <c r="AB106" s="127" t="n">
        <v>0</v>
      </c>
      <c r="AC106" s="109"/>
      <c r="AD106" s="80"/>
      <c r="AE106" s="80"/>
      <c r="AF106" s="80"/>
      <c r="AG106" s="80"/>
      <c r="AH106" s="80"/>
    </row>
    <row r="107" customFormat="false" ht="36" hidden="false" customHeight="true" outlineLevel="0" collapsed="false">
      <c r="A107" s="102"/>
      <c r="B107" s="103"/>
      <c r="C107" s="103"/>
      <c r="D107" s="148"/>
      <c r="E107" s="105"/>
      <c r="F107" s="105"/>
      <c r="G107" s="105"/>
      <c r="H107" s="105"/>
      <c r="I107" s="105"/>
      <c r="J107" s="105"/>
      <c r="K107" s="97" t="n">
        <v>56</v>
      </c>
      <c r="L107" s="186" t="s">
        <v>141</v>
      </c>
      <c r="M107" s="187" t="n">
        <v>622</v>
      </c>
      <c r="N107" s="188" t="n">
        <v>1</v>
      </c>
      <c r="O107" s="188" t="n">
        <v>13</v>
      </c>
      <c r="P107" s="189" t="s">
        <v>70</v>
      </c>
      <c r="Q107" s="189" t="s">
        <v>111</v>
      </c>
      <c r="R107" s="189" t="s">
        <v>74</v>
      </c>
      <c r="S107" s="189" t="s">
        <v>98</v>
      </c>
      <c r="T107" s="190"/>
      <c r="U107" s="191" t="n">
        <f aca="false">U108</f>
        <v>0</v>
      </c>
      <c r="V107" s="190"/>
      <c r="W107" s="191" t="n">
        <f aca="false">-W108</f>
        <v>0</v>
      </c>
      <c r="X107" s="191" t="n">
        <f aca="false">X108</f>
        <v>0</v>
      </c>
      <c r="Y107" s="199" t="n">
        <f aca="false">-Y108</f>
        <v>0</v>
      </c>
      <c r="Z107" s="191" t="n">
        <f aca="false">Z108</f>
        <v>0</v>
      </c>
      <c r="AA107" s="199" t="n">
        <v>0</v>
      </c>
      <c r="AB107" s="127"/>
      <c r="AC107" s="109"/>
      <c r="AD107" s="80"/>
      <c r="AE107" s="80"/>
      <c r="AF107" s="80"/>
      <c r="AG107" s="80"/>
      <c r="AH107" s="80"/>
    </row>
    <row r="108" customFormat="false" ht="28.5" hidden="false" customHeight="true" outlineLevel="0" collapsed="false">
      <c r="A108" s="102"/>
      <c r="B108" s="103"/>
      <c r="C108" s="103"/>
      <c r="D108" s="148"/>
      <c r="E108" s="105"/>
      <c r="F108" s="105"/>
      <c r="G108" s="105"/>
      <c r="H108" s="105"/>
      <c r="I108" s="105"/>
      <c r="J108" s="105"/>
      <c r="K108" s="97" t="n">
        <v>57</v>
      </c>
      <c r="L108" s="112" t="s">
        <v>142</v>
      </c>
      <c r="M108" s="113" t="n">
        <v>622</v>
      </c>
      <c r="N108" s="114" t="n">
        <v>1</v>
      </c>
      <c r="O108" s="114" t="n">
        <v>13</v>
      </c>
      <c r="P108" s="98" t="s">
        <v>70</v>
      </c>
      <c r="Q108" s="98" t="s">
        <v>111</v>
      </c>
      <c r="R108" s="98" t="s">
        <v>99</v>
      </c>
      <c r="S108" s="98" t="s">
        <v>98</v>
      </c>
      <c r="T108" s="97"/>
      <c r="U108" s="58" t="n">
        <f aca="false">U109</f>
        <v>0</v>
      </c>
      <c r="V108" s="97"/>
      <c r="W108" s="58" t="n">
        <f aca="false">-W109</f>
        <v>-0</v>
      </c>
      <c r="X108" s="58" t="n">
        <f aca="false">X109</f>
        <v>0</v>
      </c>
      <c r="Y108" s="146" t="n">
        <f aca="false">-Y109</f>
        <v>-0</v>
      </c>
      <c r="Z108" s="58" t="n">
        <f aca="false">Z109</f>
        <v>0</v>
      </c>
      <c r="AA108" s="146" t="n">
        <v>0</v>
      </c>
      <c r="AB108" s="127"/>
      <c r="AC108" s="109"/>
      <c r="AD108" s="80"/>
      <c r="AE108" s="80"/>
      <c r="AF108" s="80"/>
      <c r="AG108" s="80"/>
      <c r="AH108" s="80"/>
    </row>
    <row r="109" customFormat="false" ht="31.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8</v>
      </c>
      <c r="L109" s="112" t="s">
        <v>84</v>
      </c>
      <c r="M109" s="113" t="n">
        <v>622</v>
      </c>
      <c r="N109" s="114" t="n">
        <v>1</v>
      </c>
      <c r="O109" s="114" t="n">
        <v>13</v>
      </c>
      <c r="P109" s="98" t="s">
        <v>70</v>
      </c>
      <c r="Q109" s="98" t="s">
        <v>111</v>
      </c>
      <c r="R109" s="98" t="s">
        <v>99</v>
      </c>
      <c r="S109" s="98" t="s">
        <v>100</v>
      </c>
      <c r="T109" s="97"/>
      <c r="U109" s="58" t="n">
        <v>0</v>
      </c>
      <c r="V109" s="97"/>
      <c r="W109" s="58" t="n">
        <v>0</v>
      </c>
      <c r="X109" s="58" t="n">
        <v>0</v>
      </c>
      <c r="Y109" s="146" t="n">
        <v>0</v>
      </c>
      <c r="Z109" s="58" t="n">
        <v>0</v>
      </c>
      <c r="AA109" s="146" t="n">
        <v>0</v>
      </c>
      <c r="AB109" s="127"/>
      <c r="AC109" s="109"/>
      <c r="AD109" s="80"/>
      <c r="AE109" s="80"/>
      <c r="AF109" s="80"/>
      <c r="AG109" s="80"/>
      <c r="AH109" s="80"/>
    </row>
    <row r="110" s="130" customFormat="true" ht="34.5" hidden="false" customHeight="true" outlineLevel="0" collapsed="false">
      <c r="A110" s="118"/>
      <c r="B110" s="200"/>
      <c r="C110" s="200"/>
      <c r="D110" s="201"/>
      <c r="E110" s="119"/>
      <c r="F110" s="119"/>
      <c r="G110" s="119"/>
      <c r="H110" s="119"/>
      <c r="I110" s="119"/>
      <c r="J110" s="119"/>
      <c r="K110" s="97" t="n">
        <v>59</v>
      </c>
      <c r="L110" s="120" t="s">
        <v>143</v>
      </c>
      <c r="M110" s="121" t="n">
        <v>622</v>
      </c>
      <c r="N110" s="122" t="n">
        <v>2</v>
      </c>
      <c r="O110" s="122"/>
      <c r="P110" s="123"/>
      <c r="Q110" s="123"/>
      <c r="R110" s="123"/>
      <c r="S110" s="123"/>
      <c r="T110" s="124"/>
      <c r="U110" s="125" t="n">
        <f aca="false">U111</f>
        <v>1060623</v>
      </c>
      <c r="V110" s="125" t="n">
        <f aca="false">V111</f>
        <v>1060623</v>
      </c>
      <c r="W110" s="125" t="n">
        <f aca="false">W111</f>
        <v>1060623</v>
      </c>
      <c r="X110" s="125" t="n">
        <f aca="false">X111</f>
        <v>1169875</v>
      </c>
      <c r="Y110" s="126" t="n">
        <f aca="false">Y111</f>
        <v>1169875</v>
      </c>
      <c r="Z110" s="125" t="n">
        <f aca="false">Z111</f>
        <v>1281037</v>
      </c>
      <c r="AA110" s="126" t="n">
        <f aca="false">AA111</f>
        <v>1281037</v>
      </c>
      <c r="AB110" s="127"/>
      <c r="AC110" s="128"/>
      <c r="AD110" s="129"/>
      <c r="AE110" s="129"/>
      <c r="AF110" s="129"/>
      <c r="AG110" s="129"/>
      <c r="AH110" s="129"/>
      <c r="AI110" s="1"/>
    </row>
    <row r="111" s="52" customFormat="true" ht="23.25" hidden="false" customHeight="true" outlineLevel="0" collapsed="false">
      <c r="A111" s="131"/>
      <c r="B111" s="132"/>
      <c r="C111" s="132"/>
      <c r="D111" s="202"/>
      <c r="E111" s="133"/>
      <c r="F111" s="133"/>
      <c r="G111" s="133"/>
      <c r="H111" s="133"/>
      <c r="I111" s="133"/>
      <c r="J111" s="133"/>
      <c r="K111" s="97" t="n">
        <v>60</v>
      </c>
      <c r="L111" s="203" t="s">
        <v>144</v>
      </c>
      <c r="M111" s="113" t="n">
        <v>622</v>
      </c>
      <c r="N111" s="204" t="n">
        <v>2</v>
      </c>
      <c r="O111" s="204" t="n">
        <v>3</v>
      </c>
      <c r="P111" s="205"/>
      <c r="Q111" s="205"/>
      <c r="R111" s="205"/>
      <c r="S111" s="205"/>
      <c r="T111" s="206"/>
      <c r="U111" s="207" t="n">
        <f aca="false">U112</f>
        <v>1060623</v>
      </c>
      <c r="V111" s="207" t="n">
        <f aca="false">V112</f>
        <v>1060623</v>
      </c>
      <c r="W111" s="207" t="n">
        <f aca="false">W112</f>
        <v>1060623</v>
      </c>
      <c r="X111" s="207" t="n">
        <f aca="false">X112</f>
        <v>1169875</v>
      </c>
      <c r="Y111" s="208" t="n">
        <f aca="false">Y112</f>
        <v>1169875</v>
      </c>
      <c r="Z111" s="207" t="n">
        <f aca="false">Z112</f>
        <v>1281037</v>
      </c>
      <c r="AA111" s="208" t="n">
        <f aca="false">AA112</f>
        <v>1281037</v>
      </c>
      <c r="AB111" s="142" t="n">
        <f aca="false">AB112</f>
        <v>382883</v>
      </c>
      <c r="AC111" s="143"/>
      <c r="AD111" s="144"/>
      <c r="AE111" s="144"/>
      <c r="AF111" s="144"/>
      <c r="AG111" s="144"/>
      <c r="AH111" s="144"/>
      <c r="AI111" s="130"/>
    </row>
    <row r="112" customFormat="false" ht="53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61</v>
      </c>
      <c r="L112" s="112" t="s">
        <v>145</v>
      </c>
      <c r="M112" s="113" t="n">
        <v>622</v>
      </c>
      <c r="N112" s="114" t="n">
        <v>2</v>
      </c>
      <c r="O112" s="114" t="n">
        <v>3</v>
      </c>
      <c r="P112" s="98" t="s">
        <v>70</v>
      </c>
      <c r="Q112" s="98"/>
      <c r="R112" s="98" t="s">
        <v>74</v>
      </c>
      <c r="S112" s="98"/>
      <c r="T112" s="97"/>
      <c r="U112" s="58" t="n">
        <f aca="false">U113</f>
        <v>1060623</v>
      </c>
      <c r="V112" s="58" t="n">
        <f aca="false">V113</f>
        <v>1060623</v>
      </c>
      <c r="W112" s="58" t="n">
        <f aca="false">W113</f>
        <v>1060623</v>
      </c>
      <c r="X112" s="58" t="n">
        <f aca="false">X113</f>
        <v>1169875</v>
      </c>
      <c r="Y112" s="146" t="n">
        <f aca="false">Y113</f>
        <v>1169875</v>
      </c>
      <c r="Z112" s="58" t="n">
        <f aca="false">Z113</f>
        <v>1281037</v>
      </c>
      <c r="AA112" s="146" t="n">
        <f aca="false">AA113</f>
        <v>1281037</v>
      </c>
      <c r="AB112" s="209" t="n">
        <f aca="false">AB113</f>
        <v>382883</v>
      </c>
      <c r="AC112" s="109"/>
      <c r="AD112" s="80"/>
      <c r="AE112" s="80"/>
      <c r="AF112" s="80"/>
      <c r="AG112" s="80"/>
      <c r="AH112" s="80"/>
      <c r="AI112" s="52"/>
    </row>
    <row r="113" customFormat="false" ht="33.75" hidden="fals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62</v>
      </c>
      <c r="L113" s="112" t="s">
        <v>71</v>
      </c>
      <c r="M113" s="113" t="n">
        <v>622</v>
      </c>
      <c r="N113" s="114" t="n">
        <v>2</v>
      </c>
      <c r="O113" s="114" t="n">
        <v>3</v>
      </c>
      <c r="P113" s="98" t="s">
        <v>70</v>
      </c>
      <c r="Q113" s="98" t="s">
        <v>72</v>
      </c>
      <c r="R113" s="98" t="s">
        <v>76</v>
      </c>
      <c r="S113" s="98" t="s">
        <v>98</v>
      </c>
      <c r="T113" s="97"/>
      <c r="U113" s="58" t="n">
        <f aca="false">U114</f>
        <v>1060623</v>
      </c>
      <c r="V113" s="58" t="n">
        <f aca="false">V114</f>
        <v>1060623</v>
      </c>
      <c r="W113" s="58" t="n">
        <f aca="false">W114</f>
        <v>1060623</v>
      </c>
      <c r="X113" s="58" t="n">
        <f aca="false">X114</f>
        <v>1169875</v>
      </c>
      <c r="Y113" s="146" t="n">
        <f aca="false">Y114</f>
        <v>1169875</v>
      </c>
      <c r="Z113" s="58" t="n">
        <f aca="false">Z114</f>
        <v>1281037</v>
      </c>
      <c r="AA113" s="146" t="n">
        <f aca="false">AA114</f>
        <v>1281037</v>
      </c>
      <c r="AB113" s="127" t="n">
        <f aca="false">AB114</f>
        <v>382883</v>
      </c>
      <c r="AC113" s="109"/>
      <c r="AD113" s="80"/>
      <c r="AE113" s="80"/>
      <c r="AF113" s="80"/>
      <c r="AG113" s="80"/>
      <c r="AH113" s="80"/>
    </row>
    <row r="114" customFormat="false" ht="49.5" hidden="false" customHeight="true" outlineLevel="0" collapsed="false">
      <c r="A114" s="102"/>
      <c r="B114" s="103"/>
      <c r="C114" s="103"/>
      <c r="D114" s="148"/>
      <c r="E114" s="105"/>
      <c r="F114" s="105"/>
      <c r="G114" s="105"/>
      <c r="H114" s="105"/>
      <c r="I114" s="105"/>
      <c r="J114" s="105"/>
      <c r="K114" s="97" t="n">
        <v>63</v>
      </c>
      <c r="L114" s="112" t="s">
        <v>146</v>
      </c>
      <c r="M114" s="113" t="n">
        <v>622</v>
      </c>
      <c r="N114" s="114" t="n">
        <v>2</v>
      </c>
      <c r="O114" s="114" t="n">
        <v>3</v>
      </c>
      <c r="P114" s="98" t="s">
        <v>70</v>
      </c>
      <c r="Q114" s="98" t="s">
        <v>72</v>
      </c>
      <c r="R114" s="98" t="s">
        <v>147</v>
      </c>
      <c r="S114" s="98" t="s">
        <v>77</v>
      </c>
      <c r="T114" s="97"/>
      <c r="U114" s="58" t="n">
        <f aca="false">U115+U116</f>
        <v>1060623</v>
      </c>
      <c r="V114" s="58" t="n">
        <f aca="false">V115+V116</f>
        <v>1060623</v>
      </c>
      <c r="W114" s="58" t="n">
        <f aca="false">W115+W116</f>
        <v>1060623</v>
      </c>
      <c r="X114" s="58" t="n">
        <f aca="false">X115+X116</f>
        <v>1169875</v>
      </c>
      <c r="Y114" s="146" t="n">
        <f aca="false">Y115+Y116</f>
        <v>1169875</v>
      </c>
      <c r="Z114" s="58" t="n">
        <f aca="false">Z115+Z116</f>
        <v>1281037</v>
      </c>
      <c r="AA114" s="146" t="n">
        <f aca="false">AA115+AA116</f>
        <v>1281037</v>
      </c>
      <c r="AB114" s="127" t="n">
        <f aca="false">AB115</f>
        <v>382883</v>
      </c>
      <c r="AC114" s="109"/>
      <c r="AD114" s="80"/>
      <c r="AE114" s="80"/>
      <c r="AF114" s="80"/>
      <c r="AG114" s="80"/>
      <c r="AH114" s="80"/>
    </row>
    <row r="115" customFormat="false" ht="32.25" hidden="false" customHeight="true" outlineLevel="0" collapsed="false">
      <c r="A115" s="102"/>
      <c r="B115" s="103"/>
      <c r="C115" s="103"/>
      <c r="D115" s="148"/>
      <c r="E115" s="105"/>
      <c r="F115" s="105"/>
      <c r="G115" s="105"/>
      <c r="H115" s="105"/>
      <c r="I115" s="105"/>
      <c r="J115" s="105"/>
      <c r="K115" s="97" t="n">
        <v>64</v>
      </c>
      <c r="L115" s="112" t="s">
        <v>78</v>
      </c>
      <c r="M115" s="113" t="n">
        <v>622</v>
      </c>
      <c r="N115" s="114" t="n">
        <v>2</v>
      </c>
      <c r="O115" s="114" t="n">
        <v>3</v>
      </c>
      <c r="P115" s="98" t="s">
        <v>70</v>
      </c>
      <c r="Q115" s="98" t="s">
        <v>72</v>
      </c>
      <c r="R115" s="98" t="s">
        <v>147</v>
      </c>
      <c r="S115" s="98" t="s">
        <v>148</v>
      </c>
      <c r="T115" s="97"/>
      <c r="U115" s="58" t="n">
        <v>1060623</v>
      </c>
      <c r="V115" s="97" t="n">
        <v>1060623</v>
      </c>
      <c r="W115" s="58" t="n">
        <v>1060623</v>
      </c>
      <c r="X115" s="58" t="n">
        <v>1169875</v>
      </c>
      <c r="Y115" s="58" t="n">
        <v>1169875</v>
      </c>
      <c r="Z115" s="58" t="n">
        <v>1281037</v>
      </c>
      <c r="AA115" s="58" t="n">
        <v>1281037</v>
      </c>
      <c r="AB115" s="127" t="n">
        <f aca="false">AB116+AB117</f>
        <v>382883</v>
      </c>
      <c r="AC115" s="109"/>
      <c r="AD115" s="80"/>
      <c r="AE115" s="80"/>
      <c r="AF115" s="80"/>
      <c r="AG115" s="80"/>
      <c r="AH115" s="80"/>
    </row>
    <row r="116" customFormat="false" ht="38.25" hidden="true" customHeight="true" outlineLevel="0" collapsed="false">
      <c r="A116" s="102"/>
      <c r="B116" s="103"/>
      <c r="C116" s="103"/>
      <c r="D116" s="148"/>
      <c r="E116" s="105"/>
      <c r="F116" s="105"/>
      <c r="G116" s="105"/>
      <c r="H116" s="105"/>
      <c r="I116" s="105"/>
      <c r="J116" s="105"/>
      <c r="K116" s="97" t="n">
        <v>93</v>
      </c>
      <c r="L116" s="112" t="s">
        <v>84</v>
      </c>
      <c r="M116" s="113" t="n">
        <v>622</v>
      </c>
      <c r="N116" s="114" t="n">
        <v>2</v>
      </c>
      <c r="O116" s="114" t="n">
        <v>3</v>
      </c>
      <c r="P116" s="98" t="s">
        <v>70</v>
      </c>
      <c r="Q116" s="98" t="s">
        <v>72</v>
      </c>
      <c r="R116" s="98" t="s">
        <v>147</v>
      </c>
      <c r="S116" s="98" t="s">
        <v>109</v>
      </c>
      <c r="T116" s="97"/>
      <c r="U116" s="58" t="n">
        <v>0</v>
      </c>
      <c r="V116" s="97"/>
      <c r="W116" s="58" t="n">
        <v>0</v>
      </c>
      <c r="X116" s="58" t="n">
        <v>0</v>
      </c>
      <c r="Y116" s="146" t="n">
        <v>0</v>
      </c>
      <c r="Z116" s="58" t="n">
        <v>0</v>
      </c>
      <c r="AA116" s="146" t="n">
        <v>0</v>
      </c>
      <c r="AB116" s="127" t="n">
        <v>382883</v>
      </c>
      <c r="AC116" s="109"/>
      <c r="AD116" s="80"/>
      <c r="AE116" s="80"/>
      <c r="AF116" s="80"/>
      <c r="AG116" s="80"/>
      <c r="AH116" s="80"/>
    </row>
    <row r="117" s="130" customFormat="true" ht="37.5" hidden="fals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65</v>
      </c>
      <c r="L117" s="120" t="s">
        <v>30</v>
      </c>
      <c r="M117" s="121" t="n">
        <v>622</v>
      </c>
      <c r="N117" s="122" t="n">
        <v>3</v>
      </c>
      <c r="O117" s="122" t="n">
        <v>0</v>
      </c>
      <c r="P117" s="123"/>
      <c r="Q117" s="123"/>
      <c r="R117" s="123"/>
      <c r="S117" s="123"/>
      <c r="T117" s="124"/>
      <c r="U117" s="125" t="n">
        <f aca="false">U123</f>
        <v>820000</v>
      </c>
      <c r="V117" s="125" t="e">
        <f aca="false">V123</f>
        <v>#REF!</v>
      </c>
      <c r="W117" s="125" t="n">
        <f aca="false">W123</f>
        <v>0</v>
      </c>
      <c r="X117" s="125" t="n">
        <f aca="false">X123</f>
        <v>320000</v>
      </c>
      <c r="Y117" s="125" t="n">
        <f aca="false">Y123</f>
        <v>0</v>
      </c>
      <c r="Z117" s="125" t="n">
        <f aca="false">Z123</f>
        <v>320000</v>
      </c>
      <c r="AA117" s="125" t="n">
        <f aca="false">AA123</f>
        <v>0</v>
      </c>
      <c r="AB117" s="127" t="n">
        <v>0</v>
      </c>
      <c r="AC117" s="128"/>
      <c r="AD117" s="129"/>
      <c r="AE117" s="129"/>
      <c r="AF117" s="129"/>
      <c r="AG117" s="129"/>
      <c r="AH117" s="129"/>
      <c r="AI117" s="1"/>
    </row>
    <row r="118" s="130" customFormat="true" ht="0.7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95</v>
      </c>
      <c r="L118" s="210" t="s">
        <v>149</v>
      </c>
      <c r="M118" s="211" t="n">
        <v>622</v>
      </c>
      <c r="N118" s="212" t="n">
        <v>3</v>
      </c>
      <c r="O118" s="212" t="n">
        <v>9</v>
      </c>
      <c r="P118" s="213"/>
      <c r="Q118" s="213"/>
      <c r="R118" s="213"/>
      <c r="S118" s="213"/>
      <c r="T118" s="214"/>
      <c r="U118" s="215" t="e">
        <f aca="false">U121+U119</f>
        <v>#REF!</v>
      </c>
      <c r="V118" s="216"/>
      <c r="W118" s="216" t="n">
        <f aca="false">W119</f>
        <v>0</v>
      </c>
      <c r="X118" s="215" t="e">
        <f aca="false">X121+X119</f>
        <v>#REF!</v>
      </c>
      <c r="Y118" s="217" t="n">
        <f aca="false">Y119</f>
        <v>0</v>
      </c>
      <c r="Z118" s="215" t="e">
        <f aca="false">Z121+Z119</f>
        <v>#REF!</v>
      </c>
      <c r="AA118" s="217" t="n">
        <f aca="false">AA119</f>
        <v>0</v>
      </c>
      <c r="AB118" s="142" t="e">
        <f aca="false">AB119+#REF!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93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96</v>
      </c>
      <c r="L119" s="112" t="s">
        <v>140</v>
      </c>
      <c r="M119" s="113" t="n">
        <v>622</v>
      </c>
      <c r="N119" s="114" t="n">
        <v>3</v>
      </c>
      <c r="O119" s="114" t="n">
        <v>9</v>
      </c>
      <c r="P119" s="98" t="s">
        <v>70</v>
      </c>
      <c r="Q119" s="213"/>
      <c r="R119" s="213"/>
      <c r="S119" s="213"/>
      <c r="T119" s="214"/>
      <c r="U119" s="219" t="e">
        <f aca="false">U120</f>
        <v>#REF!</v>
      </c>
      <c r="V119" s="216"/>
      <c r="W119" s="216" t="n">
        <f aca="false">W120</f>
        <v>0</v>
      </c>
      <c r="X119" s="219" t="e">
        <f aca="false">X120</f>
        <v>#REF!</v>
      </c>
      <c r="Y119" s="217" t="n">
        <f aca="false">Y120</f>
        <v>0</v>
      </c>
      <c r="Z119" s="219" t="e">
        <f aca="false">Z120</f>
        <v>#REF!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130" customFormat="true" ht="58.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7" t="n">
        <v>97</v>
      </c>
      <c r="L120" s="112" t="s">
        <v>150</v>
      </c>
      <c r="M120" s="113" t="n">
        <v>622</v>
      </c>
      <c r="N120" s="114" t="n">
        <v>3</v>
      </c>
      <c r="O120" s="114" t="n">
        <v>9</v>
      </c>
      <c r="P120" s="98" t="s">
        <v>70</v>
      </c>
      <c r="Q120" s="221" t="s">
        <v>151</v>
      </c>
      <c r="R120" s="221" t="s">
        <v>76</v>
      </c>
      <c r="S120" s="221"/>
      <c r="T120" s="214"/>
      <c r="U120" s="219" t="e">
        <f aca="false">#REF!</f>
        <v>#REF!</v>
      </c>
      <c r="V120" s="216"/>
      <c r="W120" s="216" t="n">
        <v>0</v>
      </c>
      <c r="X120" s="219" t="e">
        <f aca="false">#REF!</f>
        <v>#REF!</v>
      </c>
      <c r="Y120" s="217" t="n">
        <v>0</v>
      </c>
      <c r="Z120" s="219" t="e">
        <f aca="false">#REF!</f>
        <v>#REF!</v>
      </c>
      <c r="AA120" s="217" t="n">
        <v>0</v>
      </c>
      <c r="AB120" s="220" t="e">
        <f aca="false">#REF!</f>
        <v>#REF!</v>
      </c>
      <c r="AC120" s="218"/>
      <c r="AD120" s="129"/>
      <c r="AE120" s="129"/>
      <c r="AF120" s="129"/>
      <c r="AG120" s="129"/>
      <c r="AH120" s="129"/>
      <c r="AI120" s="1"/>
    </row>
    <row r="121" s="130" customFormat="true" ht="46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7" t="n">
        <v>103</v>
      </c>
      <c r="L121" s="112" t="s">
        <v>152</v>
      </c>
      <c r="M121" s="113" t="n">
        <v>622</v>
      </c>
      <c r="N121" s="114" t="n">
        <v>3</v>
      </c>
      <c r="O121" s="114" t="n">
        <v>9</v>
      </c>
      <c r="P121" s="98" t="s">
        <v>153</v>
      </c>
      <c r="Q121" s="221" t="s">
        <v>154</v>
      </c>
      <c r="R121" s="221" t="s">
        <v>155</v>
      </c>
      <c r="S121" s="221" t="s">
        <v>98</v>
      </c>
      <c r="T121" s="214"/>
      <c r="U121" s="219" t="n">
        <f aca="false">U122</f>
        <v>0</v>
      </c>
      <c r="V121" s="216"/>
      <c r="W121" s="216" t="n">
        <f aca="false">W122</f>
        <v>0</v>
      </c>
      <c r="X121" s="219" t="n">
        <f aca="false">X122</f>
        <v>0</v>
      </c>
      <c r="Y121" s="217" t="n">
        <f aca="false">Y122</f>
        <v>0</v>
      </c>
      <c r="Z121" s="219" t="n">
        <f aca="false">Z122</f>
        <v>0</v>
      </c>
      <c r="AA121" s="217" t="n">
        <f aca="false">AA122</f>
        <v>0</v>
      </c>
      <c r="AB121" s="220" t="e">
        <f aca="false">AB123</f>
        <v>#REF!</v>
      </c>
      <c r="AC121" s="218"/>
      <c r="AD121" s="129"/>
      <c r="AE121" s="129"/>
      <c r="AF121" s="129"/>
      <c r="AG121" s="129"/>
      <c r="AH121" s="129"/>
      <c r="AI121" s="1"/>
    </row>
    <row r="122" s="130" customFormat="true" ht="51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7" t="n">
        <v>104</v>
      </c>
      <c r="L122" s="112" t="s">
        <v>84</v>
      </c>
      <c r="M122" s="113" t="n">
        <v>622</v>
      </c>
      <c r="N122" s="114" t="n">
        <v>3</v>
      </c>
      <c r="O122" s="114" t="n">
        <v>9</v>
      </c>
      <c r="P122" s="98" t="s">
        <v>153</v>
      </c>
      <c r="Q122" s="221" t="s">
        <v>154</v>
      </c>
      <c r="R122" s="221" t="s">
        <v>155</v>
      </c>
      <c r="S122" s="221" t="s">
        <v>109</v>
      </c>
      <c r="T122" s="214"/>
      <c r="U122" s="219" t="n">
        <v>0</v>
      </c>
      <c r="V122" s="216"/>
      <c r="W122" s="216" t="n">
        <f aca="false">W123</f>
        <v>0</v>
      </c>
      <c r="X122" s="219" t="n">
        <v>0</v>
      </c>
      <c r="Y122" s="217" t="n">
        <f aca="false">Y123</f>
        <v>0</v>
      </c>
      <c r="Z122" s="219" t="n">
        <v>0</v>
      </c>
      <c r="AA122" s="217" t="n">
        <f aca="false">AA123</f>
        <v>0</v>
      </c>
      <c r="AB122" s="220" t="e">
        <f aca="false">AB123</f>
        <v>#REF!</v>
      </c>
      <c r="AC122" s="218"/>
      <c r="AD122" s="129"/>
      <c r="AE122" s="129"/>
      <c r="AF122" s="129"/>
      <c r="AG122" s="129"/>
      <c r="AH122" s="129"/>
      <c r="AI122" s="1"/>
    </row>
    <row r="123" s="52" customFormat="true" ht="38.25" hidden="false" customHeight="true" outlineLevel="0" collapsed="false">
      <c r="A123" s="131"/>
      <c r="B123" s="132"/>
      <c r="C123" s="133"/>
      <c r="D123" s="134"/>
      <c r="E123" s="134"/>
      <c r="F123" s="134"/>
      <c r="G123" s="134"/>
      <c r="H123" s="134"/>
      <c r="I123" s="134"/>
      <c r="J123" s="134"/>
      <c r="K123" s="97" t="n">
        <v>66</v>
      </c>
      <c r="L123" s="210" t="s">
        <v>32</v>
      </c>
      <c r="M123" s="113" t="n">
        <v>622</v>
      </c>
      <c r="N123" s="204" t="n">
        <v>3</v>
      </c>
      <c r="O123" s="204" t="n">
        <v>10</v>
      </c>
      <c r="P123" s="205" t="s">
        <v>70</v>
      </c>
      <c r="Q123" s="205" t="s">
        <v>151</v>
      </c>
      <c r="R123" s="205"/>
      <c r="S123" s="205"/>
      <c r="T123" s="206"/>
      <c r="U123" s="207" t="n">
        <f aca="false">U124</f>
        <v>820000</v>
      </c>
      <c r="V123" s="207" t="e">
        <f aca="false">#REF!</f>
        <v>#REF!</v>
      </c>
      <c r="W123" s="207" t="n">
        <f aca="false">W124</f>
        <v>0</v>
      </c>
      <c r="X123" s="207" t="n">
        <f aca="false">X124</f>
        <v>320000</v>
      </c>
      <c r="Y123" s="208" t="n">
        <f aca="false">Y124</f>
        <v>0</v>
      </c>
      <c r="Z123" s="207" t="n">
        <f aca="false">Z124</f>
        <v>320000</v>
      </c>
      <c r="AA123" s="208" t="n">
        <f aca="false">AA124</f>
        <v>0</v>
      </c>
      <c r="AB123" s="220" t="e">
        <f aca="false">#REF!</f>
        <v>#REF!</v>
      </c>
      <c r="AC123" s="207" t="e">
        <f aca="false">#REF!</f>
        <v>#REF!</v>
      </c>
      <c r="AD123" s="207" t="e">
        <f aca="false">#REF!</f>
        <v>#REF!</v>
      </c>
      <c r="AE123" s="207" t="e">
        <f aca="false">#REF!</f>
        <v>#REF!</v>
      </c>
      <c r="AF123" s="207" t="e">
        <f aca="false">#REF!</f>
        <v>#REF!</v>
      </c>
      <c r="AG123" s="207" t="e">
        <f aca="false">#REF!</f>
        <v>#REF!</v>
      </c>
      <c r="AH123" s="207" t="e">
        <f aca="false">#REF!</f>
        <v>#REF!</v>
      </c>
      <c r="AI123" s="130"/>
    </row>
    <row r="124" customFormat="false" ht="29.25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7</v>
      </c>
      <c r="L124" s="112" t="s">
        <v>82</v>
      </c>
      <c r="M124" s="113" t="n">
        <v>622</v>
      </c>
      <c r="N124" s="114" t="n">
        <v>3</v>
      </c>
      <c r="O124" s="114" t="n">
        <v>10</v>
      </c>
      <c r="P124" s="98" t="s">
        <v>70</v>
      </c>
      <c r="Q124" s="98" t="s">
        <v>151</v>
      </c>
      <c r="R124" s="98" t="s">
        <v>81</v>
      </c>
      <c r="S124" s="98" t="s">
        <v>83</v>
      </c>
      <c r="T124" s="97"/>
      <c r="U124" s="58" t="n">
        <f aca="false">U125+U126</f>
        <v>820000</v>
      </c>
      <c r="V124" s="58"/>
      <c r="W124" s="58" t="n">
        <f aca="false">W126</f>
        <v>0</v>
      </c>
      <c r="X124" s="58" t="n">
        <f aca="false">X125++X126</f>
        <v>320000</v>
      </c>
      <c r="Y124" s="146" t="n">
        <v>0</v>
      </c>
      <c r="Z124" s="58" t="n">
        <f aca="false">Z125+Z126</f>
        <v>320000</v>
      </c>
      <c r="AA124" s="146" t="n">
        <v>0</v>
      </c>
      <c r="AB124" s="127" t="n">
        <f aca="false">AB127</f>
        <v>0</v>
      </c>
      <c r="AC124" s="109"/>
      <c r="AD124" s="80"/>
      <c r="AE124" s="80"/>
      <c r="AF124" s="80"/>
      <c r="AG124" s="80"/>
      <c r="AH124" s="80"/>
    </row>
    <row r="125" customFormat="false" ht="29.25" hidden="fals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/>
      <c r="L125" s="112" t="s">
        <v>84</v>
      </c>
      <c r="M125" s="113" t="n">
        <v>622</v>
      </c>
      <c r="N125" s="114" t="n">
        <v>3</v>
      </c>
      <c r="O125" s="114" t="n">
        <v>10</v>
      </c>
      <c r="P125" s="98" t="s">
        <v>70</v>
      </c>
      <c r="Q125" s="98" t="s">
        <v>151</v>
      </c>
      <c r="R125" s="98" t="s">
        <v>99</v>
      </c>
      <c r="S125" s="98" t="s">
        <v>109</v>
      </c>
      <c r="T125" s="97"/>
      <c r="U125" s="149" t="n">
        <v>179000</v>
      </c>
      <c r="V125" s="58"/>
      <c r="W125" s="58" t="n">
        <f aca="false">W126+W133</f>
        <v>0</v>
      </c>
      <c r="X125" s="149" t="n">
        <v>179000</v>
      </c>
      <c r="Y125" s="58" t="n">
        <f aca="false">Y126+Y133</f>
        <v>0</v>
      </c>
      <c r="Z125" s="149" t="n">
        <v>179000</v>
      </c>
      <c r="AA125" s="58" t="n">
        <f aca="false">AA126+AA133</f>
        <v>0</v>
      </c>
      <c r="AB125" s="127"/>
      <c r="AC125" s="109"/>
      <c r="AD125" s="80"/>
      <c r="AE125" s="80"/>
      <c r="AF125" s="80"/>
      <c r="AG125" s="80"/>
      <c r="AH125" s="80"/>
    </row>
    <row r="126" customFormat="false" ht="28.5" hidden="false" customHeight="tru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107</v>
      </c>
      <c r="L126" s="112" t="s">
        <v>84</v>
      </c>
      <c r="M126" s="113" t="n">
        <v>622</v>
      </c>
      <c r="N126" s="114" t="n">
        <v>3</v>
      </c>
      <c r="O126" s="114" t="n">
        <v>10</v>
      </c>
      <c r="P126" s="98" t="s">
        <v>70</v>
      </c>
      <c r="Q126" s="98" t="s">
        <v>151</v>
      </c>
      <c r="R126" s="98" t="s">
        <v>120</v>
      </c>
      <c r="S126" s="98" t="s">
        <v>109</v>
      </c>
      <c r="T126" s="97"/>
      <c r="U126" s="149" t="n">
        <v>641000</v>
      </c>
      <c r="V126" s="58" t="e">
        <f aca="false">V127+V134</f>
        <v>#REF!</v>
      </c>
      <c r="W126" s="58" t="n">
        <f aca="false">W127+W134</f>
        <v>0</v>
      </c>
      <c r="X126" s="149" t="n">
        <v>141000</v>
      </c>
      <c r="Y126" s="146" t="n">
        <f aca="false">Y127+Y134</f>
        <v>0</v>
      </c>
      <c r="Z126" s="149" t="n">
        <v>141000</v>
      </c>
      <c r="AA126" s="146" t="n">
        <f aca="false">AA127+AA134</f>
        <v>0</v>
      </c>
      <c r="AB126" s="127" t="n">
        <f aca="false">AB127</f>
        <v>0</v>
      </c>
      <c r="AC126" s="109"/>
      <c r="AD126" s="80"/>
      <c r="AE126" s="80"/>
      <c r="AF126" s="80"/>
      <c r="AG126" s="80"/>
      <c r="AH126" s="80"/>
    </row>
    <row r="127" customFormat="false" ht="0.75" hidden="true" customHeight="tru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108</v>
      </c>
      <c r="L127" s="112" t="s">
        <v>156</v>
      </c>
      <c r="M127" s="113" t="n">
        <v>622</v>
      </c>
      <c r="N127" s="114" t="n">
        <v>3</v>
      </c>
      <c r="O127" s="114" t="n">
        <v>9</v>
      </c>
      <c r="P127" s="98" t="s">
        <v>157</v>
      </c>
      <c r="Q127" s="98" t="s">
        <v>72</v>
      </c>
      <c r="R127" s="98" t="s">
        <v>158</v>
      </c>
      <c r="S127" s="98"/>
      <c r="T127" s="97"/>
      <c r="U127" s="58" t="n">
        <v>0</v>
      </c>
      <c r="V127" s="58" t="n">
        <f aca="false">V128</f>
        <v>0</v>
      </c>
      <c r="W127" s="58" t="n">
        <f aca="false">W128</f>
        <v>0</v>
      </c>
      <c r="X127" s="58" t="n">
        <v>0</v>
      </c>
      <c r="Y127" s="146" t="n">
        <f aca="false">Y128</f>
        <v>0</v>
      </c>
      <c r="Z127" s="58" t="n">
        <v>0</v>
      </c>
      <c r="AA127" s="146" t="n">
        <f aca="false">AA128</f>
        <v>0</v>
      </c>
      <c r="AB127" s="127" t="n">
        <v>0</v>
      </c>
      <c r="AC127" s="109"/>
      <c r="AD127" s="80"/>
      <c r="AE127" s="80"/>
      <c r="AF127" s="80"/>
      <c r="AG127" s="80"/>
      <c r="AH127" s="80"/>
    </row>
    <row r="128" customFormat="false" ht="19.5" hidden="true" customHeight="fals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09</v>
      </c>
      <c r="L128" s="112" t="s">
        <v>84</v>
      </c>
      <c r="M128" s="113" t="n">
        <v>622</v>
      </c>
      <c r="N128" s="114" t="n">
        <v>3</v>
      </c>
      <c r="O128" s="114" t="n">
        <v>9</v>
      </c>
      <c r="P128" s="98" t="s">
        <v>157</v>
      </c>
      <c r="Q128" s="98" t="s">
        <v>72</v>
      </c>
      <c r="R128" s="98" t="s">
        <v>158</v>
      </c>
      <c r="S128" s="98" t="s">
        <v>109</v>
      </c>
      <c r="T128" s="97"/>
      <c r="U128" s="58" t="n">
        <v>0</v>
      </c>
      <c r="V128" s="97"/>
      <c r="W128" s="58" t="n">
        <v>0</v>
      </c>
      <c r="X128" s="58" t="n">
        <v>0</v>
      </c>
      <c r="Y128" s="146"/>
      <c r="Z128" s="58" t="n">
        <v>0</v>
      </c>
      <c r="AA128" s="146"/>
      <c r="AB128" s="127" t="n">
        <f aca="false">AB129</f>
        <v>0</v>
      </c>
      <c r="AC128" s="109"/>
      <c r="AD128" s="80"/>
      <c r="AE128" s="80"/>
      <c r="AF128" s="80"/>
      <c r="AG128" s="80"/>
      <c r="AH128" s="80"/>
    </row>
    <row r="129" customFormat="false" ht="19.5" hidden="true" customHeight="fals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10</v>
      </c>
      <c r="L129" s="112" t="s">
        <v>159</v>
      </c>
      <c r="M129" s="113" t="n">
        <v>622</v>
      </c>
      <c r="N129" s="114" t="n">
        <v>3</v>
      </c>
      <c r="O129" s="114" t="n">
        <v>9</v>
      </c>
      <c r="P129" s="98" t="s">
        <v>157</v>
      </c>
      <c r="Q129" s="98" t="s">
        <v>72</v>
      </c>
      <c r="R129" s="98" t="s">
        <v>90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n">
        <f aca="false">X130</f>
        <v>0</v>
      </c>
      <c r="Y129" s="146" t="n">
        <f aca="false">Y130</f>
        <v>0</v>
      </c>
      <c r="Z129" s="58" t="n">
        <f aca="false">Z130</f>
        <v>0</v>
      </c>
      <c r="AA129" s="146" t="n">
        <f aca="false">AA130</f>
        <v>0</v>
      </c>
      <c r="AB129" s="127" t="n">
        <v>0</v>
      </c>
      <c r="AC129" s="109"/>
      <c r="AD129" s="80"/>
      <c r="AE129" s="80"/>
      <c r="AF129" s="80"/>
      <c r="AG129" s="80"/>
      <c r="AH129" s="80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1</v>
      </c>
      <c r="L130" s="112" t="s">
        <v>84</v>
      </c>
      <c r="M130" s="113" t="n">
        <v>622</v>
      </c>
      <c r="N130" s="114" t="n">
        <v>3</v>
      </c>
      <c r="O130" s="114" t="n">
        <v>9</v>
      </c>
      <c r="P130" s="98" t="s">
        <v>157</v>
      </c>
      <c r="Q130" s="98" t="s">
        <v>72</v>
      </c>
      <c r="R130" s="98" t="s">
        <v>90</v>
      </c>
      <c r="S130" s="98" t="s">
        <v>109</v>
      </c>
      <c r="T130" s="97"/>
      <c r="U130" s="58" t="n">
        <v>0</v>
      </c>
      <c r="V130" s="97"/>
      <c r="W130" s="58" t="n">
        <v>0</v>
      </c>
      <c r="X130" s="58" t="n">
        <v>0</v>
      </c>
      <c r="Y130" s="146"/>
      <c r="Z130" s="58" t="n">
        <v>0</v>
      </c>
      <c r="AA130" s="146"/>
      <c r="AB130" s="127" t="n">
        <f aca="false">AB131</f>
        <v>0</v>
      </c>
      <c r="AC130" s="109"/>
      <c r="AD130" s="80"/>
      <c r="AE130" s="80"/>
      <c r="AF130" s="80"/>
      <c r="AG130" s="80"/>
      <c r="AH130" s="80"/>
    </row>
    <row r="131" customFormat="false" ht="33" hidden="true" customHeight="true" outlineLevel="0" collapsed="false">
      <c r="A131" s="102"/>
      <c r="B131" s="105"/>
      <c r="C131" s="105"/>
      <c r="D131" s="145"/>
      <c r="E131" s="105"/>
      <c r="F131" s="105"/>
      <c r="G131" s="105"/>
      <c r="H131" s="105"/>
      <c r="I131" s="105"/>
      <c r="J131" s="105"/>
      <c r="K131" s="97" t="n">
        <v>112</v>
      </c>
      <c r="L131" s="112" t="s">
        <v>160</v>
      </c>
      <c r="M131" s="113" t="n">
        <v>622</v>
      </c>
      <c r="N131" s="114" t="n">
        <v>3</v>
      </c>
      <c r="O131" s="114" t="n">
        <v>9</v>
      </c>
      <c r="P131" s="98" t="s">
        <v>157</v>
      </c>
      <c r="Q131" s="98" t="s">
        <v>72</v>
      </c>
      <c r="R131" s="98" t="s">
        <v>161</v>
      </c>
      <c r="S131" s="98"/>
      <c r="T131" s="97"/>
      <c r="U131" s="58" t="n">
        <f aca="false">U132</f>
        <v>0</v>
      </c>
      <c r="V131" s="58" t="n">
        <f aca="false">V132</f>
        <v>0</v>
      </c>
      <c r="W131" s="58" t="n">
        <f aca="false">W132</f>
        <v>0</v>
      </c>
      <c r="X131" s="58" t="n">
        <f aca="false">X132</f>
        <v>0</v>
      </c>
      <c r="Y131" s="146" t="n">
        <f aca="false">Y132</f>
        <v>0</v>
      </c>
      <c r="Z131" s="58" t="n">
        <f aca="false">Z132</f>
        <v>0</v>
      </c>
      <c r="AA131" s="146" t="n">
        <f aca="false">AA132</f>
        <v>0</v>
      </c>
      <c r="AB131" s="127" t="n">
        <v>0</v>
      </c>
      <c r="AC131" s="109"/>
      <c r="AD131" s="80"/>
      <c r="AE131" s="80"/>
      <c r="AF131" s="80"/>
      <c r="AG131" s="80"/>
      <c r="AH131" s="80"/>
    </row>
    <row r="132" customFormat="false" ht="19.5" hidden="true" customHeight="false" outlineLevel="0" collapsed="false">
      <c r="A132" s="102"/>
      <c r="B132" s="105"/>
      <c r="C132" s="105"/>
      <c r="D132" s="145"/>
      <c r="E132" s="105"/>
      <c r="F132" s="105"/>
      <c r="G132" s="105"/>
      <c r="H132" s="105"/>
      <c r="I132" s="105"/>
      <c r="J132" s="105"/>
      <c r="K132" s="97" t="n">
        <v>113</v>
      </c>
      <c r="L132" s="112" t="s">
        <v>84</v>
      </c>
      <c r="M132" s="113" t="n">
        <v>622</v>
      </c>
      <c r="N132" s="114" t="n">
        <v>3</v>
      </c>
      <c r="O132" s="114" t="n">
        <v>9</v>
      </c>
      <c r="P132" s="98" t="s">
        <v>157</v>
      </c>
      <c r="Q132" s="98" t="s">
        <v>72</v>
      </c>
      <c r="R132" s="98" t="s">
        <v>161</v>
      </c>
      <c r="S132" s="98" t="s">
        <v>109</v>
      </c>
      <c r="T132" s="97"/>
      <c r="U132" s="58" t="n">
        <v>0</v>
      </c>
      <c r="V132" s="97"/>
      <c r="W132" s="58" t="n">
        <v>0</v>
      </c>
      <c r="X132" s="58" t="n">
        <v>0</v>
      </c>
      <c r="Y132" s="146"/>
      <c r="Z132" s="58" t="n">
        <v>0</v>
      </c>
      <c r="AA132" s="146"/>
      <c r="AB132" s="127" t="n">
        <f aca="false">AB133</f>
        <v>0</v>
      </c>
      <c r="AC132" s="109"/>
      <c r="AD132" s="80"/>
      <c r="AE132" s="80"/>
      <c r="AF132" s="80"/>
      <c r="AG132" s="80"/>
      <c r="AH132" s="80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7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8</f>
        <v>5416600</v>
      </c>
      <c r="V133" s="125" t="e">
        <f aca="false">V134+V144</f>
        <v>#REF!</v>
      </c>
      <c r="W133" s="125" t="n">
        <f aca="false">W134+W168</f>
        <v>0</v>
      </c>
      <c r="X133" s="125" t="n">
        <f aca="false">X134+X168</f>
        <v>3408450</v>
      </c>
      <c r="Y133" s="125" t="n">
        <f aca="false">Y134+Y168</f>
        <v>0</v>
      </c>
      <c r="Z133" s="125" t="n">
        <f aca="false">Z134+Z168</f>
        <v>4114400</v>
      </c>
      <c r="AA133" s="125" t="n">
        <f aca="false">AA134+AA168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2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7" t="n">
        <v>69</v>
      </c>
      <c r="L134" s="203" t="s">
        <v>34</v>
      </c>
      <c r="M134" s="113" t="n">
        <v>622</v>
      </c>
      <c r="N134" s="204" t="n">
        <v>4</v>
      </c>
      <c r="O134" s="204" t="n">
        <v>9</v>
      </c>
      <c r="P134" s="205"/>
      <c r="Q134" s="205"/>
      <c r="R134" s="205"/>
      <c r="S134" s="205"/>
      <c r="T134" s="206"/>
      <c r="U134" s="207" t="n">
        <f aca="false">U135+U153</f>
        <v>5276600</v>
      </c>
      <c r="V134" s="207" t="e">
        <f aca="false">V135</f>
        <v>#REF!</v>
      </c>
      <c r="W134" s="207" t="n">
        <f aca="false">W135+W153</f>
        <v>0</v>
      </c>
      <c r="X134" s="207" t="n">
        <f aca="false">X135+X153</f>
        <v>3268450</v>
      </c>
      <c r="Y134" s="207" t="n">
        <f aca="false">Y135+Y153</f>
        <v>0</v>
      </c>
      <c r="Z134" s="207" t="n">
        <f aca="false">Z135+Z153</f>
        <v>3974400</v>
      </c>
      <c r="AA134" s="207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2"/>
      <c r="B135" s="103"/>
      <c r="C135" s="103"/>
      <c r="D135" s="145"/>
      <c r="E135" s="105"/>
      <c r="F135" s="105"/>
      <c r="G135" s="105"/>
      <c r="H135" s="105"/>
      <c r="I135" s="105"/>
      <c r="J135" s="105"/>
      <c r="K135" s="97" t="n">
        <v>70</v>
      </c>
      <c r="L135" s="192" t="s">
        <v>162</v>
      </c>
      <c r="M135" s="193" t="n">
        <v>622</v>
      </c>
      <c r="N135" s="194" t="n">
        <v>4</v>
      </c>
      <c r="O135" s="194" t="n">
        <v>9</v>
      </c>
      <c r="P135" s="195" t="s">
        <v>70</v>
      </c>
      <c r="Q135" s="195"/>
      <c r="R135" s="195"/>
      <c r="S135" s="195"/>
      <c r="T135" s="196"/>
      <c r="U135" s="197" t="n">
        <f aca="false">U136</f>
        <v>5276600</v>
      </c>
      <c r="V135" s="197" t="e">
        <f aca="false">V136</f>
        <v>#REF!</v>
      </c>
      <c r="W135" s="197" t="n">
        <f aca="false">W136</f>
        <v>0</v>
      </c>
      <c r="X135" s="197" t="n">
        <f aca="false">X136</f>
        <v>3268450</v>
      </c>
      <c r="Y135" s="198" t="n">
        <f aca="false">Y136</f>
        <v>0</v>
      </c>
      <c r="Z135" s="197" t="n">
        <f aca="false">Z136</f>
        <v>3974400</v>
      </c>
      <c r="AA135" s="198" t="n">
        <f aca="false">AA136</f>
        <v>0</v>
      </c>
      <c r="AB135" s="209" t="e">
        <f aca="false">AB136</f>
        <v>#REF!</v>
      </c>
      <c r="AC135" s="109"/>
      <c r="AD135" s="80"/>
      <c r="AE135" s="80"/>
      <c r="AF135" s="80"/>
      <c r="AG135" s="80"/>
      <c r="AH135" s="80"/>
      <c r="AI135" s="52"/>
    </row>
    <row r="136" customFormat="false" ht="35.25" hidden="false" customHeight="true" outlineLevel="0" collapsed="false">
      <c r="A136" s="102"/>
      <c r="B136" s="103"/>
      <c r="C136" s="103"/>
      <c r="D136" s="148"/>
      <c r="E136" s="105"/>
      <c r="F136" s="105"/>
      <c r="G136" s="105"/>
      <c r="H136" s="105"/>
      <c r="I136" s="105"/>
      <c r="J136" s="105"/>
      <c r="K136" s="97" t="n">
        <v>71</v>
      </c>
      <c r="L136" s="112" t="s">
        <v>163</v>
      </c>
      <c r="M136" s="113" t="n">
        <v>622</v>
      </c>
      <c r="N136" s="114" t="n">
        <v>4</v>
      </c>
      <c r="O136" s="114" t="n">
        <v>9</v>
      </c>
      <c r="P136" s="98" t="s">
        <v>70</v>
      </c>
      <c r="Q136" s="98" t="s">
        <v>164</v>
      </c>
      <c r="R136" s="98" t="s">
        <v>74</v>
      </c>
      <c r="S136" s="98" t="s">
        <v>98</v>
      </c>
      <c r="T136" s="97"/>
      <c r="U136" s="58" t="n">
        <f aca="false">U137+U140+U141+U161+U166</f>
        <v>5276600</v>
      </c>
      <c r="V136" s="58" t="e">
        <f aca="false">#REF!</f>
        <v>#REF!</v>
      </c>
      <c r="W136" s="58" t="n">
        <f aca="false">W139+W141</f>
        <v>0</v>
      </c>
      <c r="X136" s="58" t="n">
        <f aca="false">X137+X139+X141+X149</f>
        <v>3268450</v>
      </c>
      <c r="Y136" s="58" t="n">
        <f aca="false">Y139+Y141</f>
        <v>0</v>
      </c>
      <c r="Z136" s="58" t="n">
        <f aca="false">Z137+Z139+Z141+Z149</f>
        <v>3974400</v>
      </c>
      <c r="AA136" s="58" t="n">
        <f aca="false">AA139+AA141</f>
        <v>0</v>
      </c>
      <c r="AB136" s="127" t="e">
        <f aca="false">#REF!</f>
        <v>#REF!</v>
      </c>
      <c r="AC136" s="109"/>
      <c r="AD136" s="80"/>
      <c r="AE136" s="80"/>
      <c r="AF136" s="80"/>
      <c r="AG136" s="80"/>
      <c r="AH136" s="80"/>
    </row>
    <row r="137" customFormat="false" ht="24.75" hidden="false" customHeight="true" outlineLevel="0" collapsed="false">
      <c r="A137" s="102"/>
      <c r="B137" s="103"/>
      <c r="C137" s="105"/>
      <c r="D137" s="145"/>
      <c r="E137" s="105"/>
      <c r="F137" s="105"/>
      <c r="G137" s="105"/>
      <c r="H137" s="105"/>
      <c r="I137" s="105"/>
      <c r="J137" s="105"/>
      <c r="K137" s="97" t="n">
        <v>72</v>
      </c>
      <c r="L137" s="112" t="s">
        <v>165</v>
      </c>
      <c r="M137" s="113" t="n">
        <v>622</v>
      </c>
      <c r="N137" s="114" t="n">
        <v>4</v>
      </c>
      <c r="O137" s="114" t="n">
        <v>9</v>
      </c>
      <c r="P137" s="98" t="s">
        <v>70</v>
      </c>
      <c r="Q137" s="98" t="s">
        <v>164</v>
      </c>
      <c r="R137" s="98" t="s">
        <v>99</v>
      </c>
      <c r="S137" s="98" t="s">
        <v>83</v>
      </c>
      <c r="T137" s="97"/>
      <c r="U137" s="58" t="n">
        <f aca="false">U138</f>
        <v>2973000</v>
      </c>
      <c r="V137" s="58"/>
      <c r="W137" s="58" t="n">
        <f aca="false">W138</f>
        <v>0</v>
      </c>
      <c r="X137" s="58" t="n">
        <f aca="false">X138</f>
        <v>1668450</v>
      </c>
      <c r="Y137" s="58" t="n">
        <f aca="false">Y138</f>
        <v>0</v>
      </c>
      <c r="Z137" s="58" t="n">
        <f aca="false">Z138</f>
        <v>2274400</v>
      </c>
      <c r="AA137" s="146" t="n">
        <f aca="false">AA138</f>
        <v>0</v>
      </c>
      <c r="AB137" s="127"/>
      <c r="AC137" s="109"/>
      <c r="AD137" s="80"/>
      <c r="AE137" s="80"/>
      <c r="AF137" s="80"/>
      <c r="AG137" s="80"/>
      <c r="AH137" s="80"/>
    </row>
    <row r="138" customFormat="false" ht="24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3</v>
      </c>
      <c r="L138" s="112" t="s">
        <v>166</v>
      </c>
      <c r="M138" s="113" t="n">
        <v>622</v>
      </c>
      <c r="N138" s="114" t="n">
        <v>4</v>
      </c>
      <c r="O138" s="114" t="n">
        <v>9</v>
      </c>
      <c r="P138" s="98" t="s">
        <v>70</v>
      </c>
      <c r="Q138" s="98" t="s">
        <v>164</v>
      </c>
      <c r="R138" s="98" t="s">
        <v>99</v>
      </c>
      <c r="S138" s="98" t="s">
        <v>109</v>
      </c>
      <c r="T138" s="97"/>
      <c r="U138" s="58" t="n">
        <v>2973000</v>
      </c>
      <c r="V138" s="58"/>
      <c r="W138" s="58" t="n">
        <v>0</v>
      </c>
      <c r="X138" s="58" t="n">
        <v>1668450</v>
      </c>
      <c r="Y138" s="58" t="n">
        <v>0</v>
      </c>
      <c r="Z138" s="58" t="n">
        <v>2274400</v>
      </c>
      <c r="AA138" s="146" t="n">
        <v>0</v>
      </c>
      <c r="AB138" s="127"/>
      <c r="AC138" s="109"/>
      <c r="AD138" s="80"/>
      <c r="AE138" s="80"/>
      <c r="AF138" s="80"/>
      <c r="AG138" s="80"/>
      <c r="AH138" s="80"/>
    </row>
    <row r="139" customFormat="false" ht="21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4</v>
      </c>
      <c r="L139" s="222" t="s">
        <v>167</v>
      </c>
      <c r="M139" s="113" t="n">
        <v>622</v>
      </c>
      <c r="N139" s="114" t="n">
        <v>4</v>
      </c>
      <c r="O139" s="114" t="n">
        <v>9</v>
      </c>
      <c r="P139" s="98" t="s">
        <v>70</v>
      </c>
      <c r="Q139" s="98" t="s">
        <v>164</v>
      </c>
      <c r="R139" s="98" t="s">
        <v>120</v>
      </c>
      <c r="S139" s="98" t="s">
        <v>83</v>
      </c>
      <c r="T139" s="97"/>
      <c r="U139" s="58" t="n">
        <f aca="false">U140</f>
        <v>350000</v>
      </c>
      <c r="V139" s="97"/>
      <c r="W139" s="58" t="n">
        <f aca="false">W140</f>
        <v>0</v>
      </c>
      <c r="X139" s="58" t="n">
        <f aca="false">X140</f>
        <v>250000</v>
      </c>
      <c r="Y139" s="146" t="n">
        <v>0</v>
      </c>
      <c r="Z139" s="58" t="n">
        <f aca="false">Z140</f>
        <v>250000</v>
      </c>
      <c r="AA139" s="146" t="n">
        <v>0</v>
      </c>
      <c r="AB139" s="127" t="n">
        <v>0</v>
      </c>
      <c r="AC139" s="109"/>
      <c r="AD139" s="80"/>
      <c r="AE139" s="80"/>
      <c r="AF139" s="80"/>
      <c r="AG139" s="80"/>
      <c r="AH139" s="80"/>
    </row>
    <row r="140" customFormat="false" ht="30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5</v>
      </c>
      <c r="L140" s="112" t="s">
        <v>84</v>
      </c>
      <c r="M140" s="113" t="n">
        <v>622</v>
      </c>
      <c r="N140" s="114" t="n">
        <v>4</v>
      </c>
      <c r="O140" s="114" t="n">
        <v>9</v>
      </c>
      <c r="P140" s="98" t="s">
        <v>70</v>
      </c>
      <c r="Q140" s="98" t="s">
        <v>164</v>
      </c>
      <c r="R140" s="98" t="s">
        <v>120</v>
      </c>
      <c r="S140" s="98" t="s">
        <v>109</v>
      </c>
      <c r="T140" s="97"/>
      <c r="U140" s="58" t="n">
        <v>350000</v>
      </c>
      <c r="V140" s="97"/>
      <c r="W140" s="58" t="n">
        <v>0</v>
      </c>
      <c r="X140" s="58" t="n">
        <v>250000</v>
      </c>
      <c r="Y140" s="146" t="n">
        <v>0</v>
      </c>
      <c r="Z140" s="58" t="n">
        <v>250000</v>
      </c>
      <c r="AA140" s="146" t="n">
        <v>0</v>
      </c>
      <c r="AB140" s="127" t="n">
        <f aca="false">AB141</f>
        <v>0</v>
      </c>
      <c r="AC140" s="109"/>
      <c r="AD140" s="80"/>
      <c r="AE140" s="80"/>
      <c r="AF140" s="80"/>
      <c r="AG140" s="80"/>
      <c r="AH140" s="80"/>
    </row>
    <row r="141" customFormat="false" ht="23.25" hidden="false" customHeight="true" outlineLevel="0" collapsed="false">
      <c r="A141" s="102"/>
      <c r="B141" s="103"/>
      <c r="C141" s="105"/>
      <c r="D141" s="145"/>
      <c r="E141" s="105"/>
      <c r="F141" s="105"/>
      <c r="G141" s="105"/>
      <c r="H141" s="105"/>
      <c r="I141" s="105"/>
      <c r="J141" s="105"/>
      <c r="K141" s="97" t="n">
        <v>76</v>
      </c>
      <c r="L141" s="222" t="s">
        <v>168</v>
      </c>
      <c r="M141" s="113" t="n">
        <v>622</v>
      </c>
      <c r="N141" s="114" t="n">
        <v>4</v>
      </c>
      <c r="O141" s="114" t="n">
        <v>9</v>
      </c>
      <c r="P141" s="98" t="s">
        <v>70</v>
      </c>
      <c r="Q141" s="98"/>
      <c r="R141" s="98" t="s">
        <v>137</v>
      </c>
      <c r="S141" s="98" t="s">
        <v>83</v>
      </c>
      <c r="T141" s="97"/>
      <c r="U141" s="58" t="n">
        <f aca="false">U142</f>
        <v>1953600</v>
      </c>
      <c r="V141" s="97"/>
      <c r="W141" s="58" t="n">
        <f aca="false">W142</f>
        <v>0</v>
      </c>
      <c r="X141" s="58" t="n">
        <f aca="false">X142</f>
        <v>1350000</v>
      </c>
      <c r="Y141" s="146"/>
      <c r="Z141" s="58" t="n">
        <f aca="false">Z142</f>
        <v>1450000</v>
      </c>
      <c r="AA141" s="146" t="n">
        <v>0</v>
      </c>
      <c r="AB141" s="127" t="n">
        <v>0</v>
      </c>
      <c r="AC141" s="109"/>
      <c r="AD141" s="80"/>
      <c r="AE141" s="80"/>
      <c r="AF141" s="80"/>
      <c r="AG141" s="80"/>
      <c r="AH141" s="80"/>
    </row>
    <row r="142" customFormat="false" ht="20.25" hidden="false" customHeight="true" outlineLevel="0" collapsed="false">
      <c r="A142" s="102"/>
      <c r="B142" s="103"/>
      <c r="C142" s="105"/>
      <c r="D142" s="145"/>
      <c r="E142" s="105"/>
      <c r="F142" s="105"/>
      <c r="G142" s="105"/>
      <c r="H142" s="105"/>
      <c r="I142" s="105"/>
      <c r="J142" s="105"/>
      <c r="K142" s="97" t="n">
        <v>77</v>
      </c>
      <c r="L142" s="112" t="s">
        <v>84</v>
      </c>
      <c r="M142" s="113" t="n">
        <v>622</v>
      </c>
      <c r="N142" s="114" t="n">
        <v>4</v>
      </c>
      <c r="O142" s="114" t="n">
        <v>9</v>
      </c>
      <c r="P142" s="98" t="s">
        <v>70</v>
      </c>
      <c r="Q142" s="98" t="s">
        <v>164</v>
      </c>
      <c r="R142" s="98" t="s">
        <v>137</v>
      </c>
      <c r="S142" s="98" t="s">
        <v>109</v>
      </c>
      <c r="T142" s="97"/>
      <c r="U142" s="223" t="n">
        <v>1953600</v>
      </c>
      <c r="V142" s="224" t="n">
        <v>0</v>
      </c>
      <c r="W142" s="223" t="n">
        <v>0</v>
      </c>
      <c r="X142" s="223" t="n">
        <v>1350000</v>
      </c>
      <c r="Y142" s="225" t="n">
        <v>0</v>
      </c>
      <c r="Z142" s="223" t="n">
        <v>1450000</v>
      </c>
      <c r="AA142" s="225" t="n">
        <v>0</v>
      </c>
      <c r="AB142" s="127" t="n">
        <f aca="false">AB143</f>
        <v>0</v>
      </c>
      <c r="AC142" s="109"/>
      <c r="AD142" s="80"/>
      <c r="AE142" s="80"/>
      <c r="AF142" s="80"/>
      <c r="AG142" s="80"/>
      <c r="AH142" s="80"/>
    </row>
    <row r="143" s="52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7" t="n">
        <v>124</v>
      </c>
      <c r="L143" s="203" t="s">
        <v>35</v>
      </c>
      <c r="M143" s="113" t="n">
        <v>622</v>
      </c>
      <c r="N143" s="204" t="n">
        <v>4</v>
      </c>
      <c r="O143" s="204" t="n">
        <v>12</v>
      </c>
      <c r="P143" s="205"/>
      <c r="Q143" s="205"/>
      <c r="R143" s="205"/>
      <c r="S143" s="205"/>
      <c r="T143" s="206"/>
      <c r="U143" s="58" t="n">
        <f aca="false">U144</f>
        <v>0</v>
      </c>
      <c r="V143" s="97"/>
      <c r="W143" s="58" t="n">
        <f aca="false">W144</f>
        <v>0</v>
      </c>
      <c r="X143" s="58" t="n">
        <f aca="false">X144</f>
        <v>250000</v>
      </c>
      <c r="Y143" s="146"/>
      <c r="Z143" s="58" t="n">
        <f aca="false">Z144</f>
        <v>0</v>
      </c>
      <c r="AA143" s="146"/>
      <c r="AB143" s="226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2"/>
      <c r="B144" s="103"/>
      <c r="C144" s="103"/>
      <c r="D144" s="145"/>
      <c r="E144" s="105"/>
      <c r="F144" s="105"/>
      <c r="G144" s="105"/>
      <c r="H144" s="105"/>
      <c r="I144" s="105"/>
      <c r="J144" s="105"/>
      <c r="K144" s="97" t="n">
        <v>125</v>
      </c>
      <c r="L144" s="112" t="s">
        <v>169</v>
      </c>
      <c r="M144" s="113" t="n">
        <v>622</v>
      </c>
      <c r="N144" s="114" t="n">
        <v>4</v>
      </c>
      <c r="O144" s="114" t="n">
        <v>12</v>
      </c>
      <c r="P144" s="98" t="s">
        <v>70</v>
      </c>
      <c r="Q144" s="98"/>
      <c r="R144" s="98" t="s">
        <v>74</v>
      </c>
      <c r="S144" s="98"/>
      <c r="T144" s="97"/>
      <c r="U144" s="207" t="n">
        <f aca="false">U145</f>
        <v>0</v>
      </c>
      <c r="V144" s="207" t="n">
        <f aca="false">V145</f>
        <v>0</v>
      </c>
      <c r="W144" s="207" t="n">
        <f aca="false">W145</f>
        <v>0</v>
      </c>
      <c r="X144" s="58" t="n">
        <v>250000</v>
      </c>
      <c r="Y144" s="208" t="n">
        <f aca="false">Y145</f>
        <v>0</v>
      </c>
      <c r="Z144" s="207" t="n">
        <f aca="false">Z145</f>
        <v>0</v>
      </c>
      <c r="AA144" s="208" t="n">
        <f aca="false">AA145</f>
        <v>0</v>
      </c>
      <c r="AB144" s="127" t="n">
        <f aca="false">AB145</f>
        <v>0</v>
      </c>
      <c r="AC144" s="109"/>
      <c r="AD144" s="80"/>
      <c r="AE144" s="80"/>
      <c r="AF144" s="80"/>
      <c r="AG144" s="80"/>
      <c r="AH144" s="80"/>
      <c r="AI144" s="52"/>
    </row>
    <row r="145" customFormat="false" ht="33.75" hidden="true" customHeight="true" outlineLevel="0" collapsed="false">
      <c r="A145" s="102"/>
      <c r="B145" s="103"/>
      <c r="C145" s="103"/>
      <c r="D145" s="148"/>
      <c r="E145" s="105"/>
      <c r="F145" s="105"/>
      <c r="G145" s="105"/>
      <c r="H145" s="105"/>
      <c r="I145" s="105"/>
      <c r="J145" s="105"/>
      <c r="K145" s="97" t="n">
        <v>126</v>
      </c>
      <c r="L145" s="112" t="s">
        <v>106</v>
      </c>
      <c r="M145" s="113" t="n">
        <v>622</v>
      </c>
      <c r="N145" s="114" t="n">
        <v>4</v>
      </c>
      <c r="O145" s="114" t="n">
        <v>12</v>
      </c>
      <c r="P145" s="98" t="s">
        <v>70</v>
      </c>
      <c r="Q145" s="98" t="s">
        <v>21</v>
      </c>
      <c r="R145" s="98" t="s">
        <v>76</v>
      </c>
      <c r="S145" s="98"/>
      <c r="T145" s="97"/>
      <c r="U145" s="58" t="n">
        <f aca="false">U146</f>
        <v>0</v>
      </c>
      <c r="V145" s="58" t="n">
        <f aca="false">V146</f>
        <v>0</v>
      </c>
      <c r="W145" s="58" t="n">
        <f aca="false">W146</f>
        <v>0</v>
      </c>
      <c r="X145" s="58" t="n">
        <f aca="false">X146</f>
        <v>650000</v>
      </c>
      <c r="Y145" s="146" t="n">
        <f aca="false">Y146</f>
        <v>0</v>
      </c>
      <c r="Z145" s="58" t="n">
        <f aca="false">Z146</f>
        <v>0</v>
      </c>
      <c r="AA145" s="146" t="n">
        <f aca="false">AA146</f>
        <v>0</v>
      </c>
      <c r="AB145" s="209" t="n">
        <f aca="false">AB146</f>
        <v>0</v>
      </c>
      <c r="AC145" s="109"/>
      <c r="AD145" s="80"/>
      <c r="AE145" s="80"/>
      <c r="AF145" s="80"/>
      <c r="AG145" s="80"/>
      <c r="AH145" s="80"/>
    </row>
    <row r="146" customFormat="false" ht="27.75" hidden="true" customHeight="true" outlineLevel="0" collapsed="false">
      <c r="A146" s="102"/>
      <c r="B146" s="103"/>
      <c r="C146" s="103"/>
      <c r="D146" s="148"/>
      <c r="E146" s="103"/>
      <c r="F146" s="105"/>
      <c r="G146" s="105"/>
      <c r="H146" s="105"/>
      <c r="I146" s="105"/>
      <c r="J146" s="105"/>
      <c r="K146" s="97" t="n">
        <v>127</v>
      </c>
      <c r="L146" s="112" t="s">
        <v>170</v>
      </c>
      <c r="M146" s="113" t="n">
        <v>622</v>
      </c>
      <c r="N146" s="114" t="n">
        <v>4</v>
      </c>
      <c r="O146" s="114" t="n">
        <v>12</v>
      </c>
      <c r="P146" s="98" t="s">
        <v>70</v>
      </c>
      <c r="Q146" s="98" t="s">
        <v>21</v>
      </c>
      <c r="R146" s="98" t="s">
        <v>171</v>
      </c>
      <c r="S146" s="98"/>
      <c r="T146" s="97"/>
      <c r="U146" s="58" t="n">
        <f aca="false">U148</f>
        <v>0</v>
      </c>
      <c r="V146" s="58" t="n">
        <f aca="false">V148</f>
        <v>0</v>
      </c>
      <c r="W146" s="58" t="n">
        <f aca="false">W148</f>
        <v>0</v>
      </c>
      <c r="X146" s="223" t="n">
        <v>650000</v>
      </c>
      <c r="Y146" s="146" t="n">
        <f aca="false">Y148</f>
        <v>0</v>
      </c>
      <c r="Z146" s="58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9"/>
      <c r="AD146" s="80"/>
      <c r="AE146" s="80"/>
      <c r="AF146" s="80"/>
      <c r="AG146" s="80"/>
      <c r="AH146" s="80"/>
    </row>
    <row r="147" customFormat="false" ht="38.25" hidden="true" customHeight="true" outlineLevel="0" collapsed="false">
      <c r="A147" s="102"/>
      <c r="B147" s="103"/>
      <c r="C147" s="103"/>
      <c r="D147" s="148"/>
      <c r="E147" s="103"/>
      <c r="F147" s="105"/>
      <c r="G147" s="105"/>
      <c r="H147" s="105"/>
      <c r="I147" s="105"/>
      <c r="J147" s="105"/>
      <c r="K147" s="97" t="n">
        <v>128</v>
      </c>
      <c r="L147" s="112" t="s">
        <v>82</v>
      </c>
      <c r="M147" s="113" t="n">
        <v>622</v>
      </c>
      <c r="N147" s="114" t="n">
        <v>4</v>
      </c>
      <c r="O147" s="114" t="n">
        <v>12</v>
      </c>
      <c r="P147" s="98" t="s">
        <v>70</v>
      </c>
      <c r="Q147" s="98" t="s">
        <v>21</v>
      </c>
      <c r="R147" s="98" t="s">
        <v>171</v>
      </c>
      <c r="S147" s="98" t="s">
        <v>83</v>
      </c>
      <c r="T147" s="97"/>
      <c r="U147" s="58" t="n">
        <f aca="false">U148</f>
        <v>0</v>
      </c>
      <c r="V147" s="58"/>
      <c r="W147" s="58" t="n">
        <f aca="false">W148</f>
        <v>0</v>
      </c>
      <c r="X147" s="58" t="n">
        <f aca="false">X148</f>
        <v>0</v>
      </c>
      <c r="Y147" s="146"/>
      <c r="Z147" s="58" t="n">
        <f aca="false">Z148</f>
        <v>0</v>
      </c>
      <c r="AA147" s="146"/>
      <c r="AB147" s="127" t="n">
        <f aca="false">AB175</f>
        <v>0</v>
      </c>
      <c r="AC147" s="109"/>
      <c r="AD147" s="80"/>
      <c r="AE147" s="80"/>
      <c r="AF147" s="80"/>
      <c r="AG147" s="80"/>
      <c r="AH147" s="80"/>
    </row>
    <row r="148" customFormat="false" ht="37.5" hidden="true" customHeight="true" outlineLevel="0" collapsed="false">
      <c r="A148" s="102"/>
      <c r="B148" s="103"/>
      <c r="C148" s="103"/>
      <c r="D148" s="148"/>
      <c r="E148" s="103"/>
      <c r="F148" s="103"/>
      <c r="G148" s="105"/>
      <c r="H148" s="105"/>
      <c r="I148" s="105"/>
      <c r="J148" s="105"/>
      <c r="K148" s="97" t="n">
        <v>129</v>
      </c>
      <c r="L148" s="112" t="s">
        <v>84</v>
      </c>
      <c r="M148" s="113" t="n">
        <v>622</v>
      </c>
      <c r="N148" s="114" t="n">
        <v>4</v>
      </c>
      <c r="O148" s="114" t="n">
        <v>12</v>
      </c>
      <c r="P148" s="98" t="s">
        <v>70</v>
      </c>
      <c r="Q148" s="98" t="s">
        <v>21</v>
      </c>
      <c r="R148" s="98" t="s">
        <v>171</v>
      </c>
      <c r="S148" s="98" t="s">
        <v>109</v>
      </c>
      <c r="T148" s="97"/>
      <c r="U148" s="58" t="n">
        <v>0</v>
      </c>
      <c r="V148" s="58" t="n">
        <f aca="false">V175</f>
        <v>0</v>
      </c>
      <c r="W148" s="58" t="n">
        <f aca="false">W175</f>
        <v>0</v>
      </c>
      <c r="X148" s="58" t="n">
        <v>0</v>
      </c>
      <c r="Y148" s="146" t="n">
        <f aca="false">Y175</f>
        <v>0</v>
      </c>
      <c r="Z148" s="58" t="n">
        <v>0</v>
      </c>
      <c r="AA148" s="146" t="n">
        <f aca="false">AA175</f>
        <v>0</v>
      </c>
      <c r="AB148" s="127" t="n">
        <f aca="false">AB175</f>
        <v>0</v>
      </c>
      <c r="AC148" s="109"/>
      <c r="AD148" s="80"/>
      <c r="AE148" s="80"/>
      <c r="AF148" s="80"/>
      <c r="AG148" s="80"/>
      <c r="AH148" s="80"/>
    </row>
    <row r="149" customFormat="false" ht="21" hidden="true" customHeight="true" outlineLevel="0" collapsed="false">
      <c r="A149" s="102"/>
      <c r="B149" s="105"/>
      <c r="C149" s="105"/>
      <c r="D149" s="145"/>
      <c r="E149" s="105"/>
      <c r="F149" s="105"/>
      <c r="G149" s="105"/>
      <c r="H149" s="105"/>
      <c r="I149" s="105"/>
      <c r="J149" s="105"/>
      <c r="K149" s="97" t="n">
        <v>130</v>
      </c>
      <c r="L149" s="112" t="s">
        <v>172</v>
      </c>
      <c r="M149" s="113" t="n">
        <v>622</v>
      </c>
      <c r="N149" s="114" t="n">
        <v>4</v>
      </c>
      <c r="O149" s="114" t="n">
        <v>9</v>
      </c>
      <c r="P149" s="98" t="s">
        <v>70</v>
      </c>
      <c r="Q149" s="98" t="s">
        <v>164</v>
      </c>
      <c r="R149" s="98" t="s">
        <v>74</v>
      </c>
      <c r="S149" s="98" t="s">
        <v>98</v>
      </c>
      <c r="T149" s="97"/>
      <c r="U149" s="223" t="n">
        <f aca="false">U150</f>
        <v>0</v>
      </c>
      <c r="V149" s="224"/>
      <c r="W149" s="223" t="n">
        <v>0</v>
      </c>
      <c r="X149" s="223" t="n">
        <f aca="false">X150</f>
        <v>0</v>
      </c>
      <c r="Y149" s="225" t="n">
        <v>0</v>
      </c>
      <c r="Z149" s="223" t="n">
        <v>0</v>
      </c>
      <c r="AA149" s="225" t="n">
        <v>0</v>
      </c>
      <c r="AB149" s="127"/>
      <c r="AC149" s="109"/>
      <c r="AD149" s="80"/>
      <c r="AE149" s="80"/>
      <c r="AF149" s="80"/>
      <c r="AG149" s="80"/>
      <c r="AH149" s="80"/>
    </row>
    <row r="150" customFormat="false" ht="25.5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1</v>
      </c>
      <c r="L150" s="112" t="s">
        <v>173</v>
      </c>
      <c r="M150" s="113" t="n">
        <v>622</v>
      </c>
      <c r="N150" s="114" t="n">
        <v>4</v>
      </c>
      <c r="O150" s="114" t="n">
        <v>9</v>
      </c>
      <c r="P150" s="98" t="s">
        <v>70</v>
      </c>
      <c r="Q150" s="98" t="s">
        <v>164</v>
      </c>
      <c r="R150" s="98" t="s">
        <v>76</v>
      </c>
      <c r="S150" s="98" t="s">
        <v>174</v>
      </c>
      <c r="T150" s="97"/>
      <c r="U150" s="223" t="n">
        <f aca="false">U151</f>
        <v>0</v>
      </c>
      <c r="V150" s="224"/>
      <c r="W150" s="223" t="n">
        <v>0</v>
      </c>
      <c r="X150" s="223" t="n">
        <f aca="false">X151</f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0"/>
      <c r="AE150" s="80"/>
      <c r="AF150" s="80"/>
      <c r="AG150" s="80"/>
      <c r="AH150" s="80"/>
    </row>
    <row r="151" customFormat="false" ht="28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2</v>
      </c>
      <c r="L151" s="112" t="s">
        <v>175</v>
      </c>
      <c r="M151" s="113" t="n">
        <v>622</v>
      </c>
      <c r="N151" s="114" t="n">
        <v>4</v>
      </c>
      <c r="O151" s="114" t="n">
        <v>9</v>
      </c>
      <c r="P151" s="98" t="s">
        <v>70</v>
      </c>
      <c r="Q151" s="98" t="s">
        <v>164</v>
      </c>
      <c r="R151" s="98" t="s">
        <v>176</v>
      </c>
      <c r="S151" s="98" t="s">
        <v>174</v>
      </c>
      <c r="T151" s="97"/>
      <c r="U151" s="223" t="n">
        <f aca="false">U152</f>
        <v>0</v>
      </c>
      <c r="V151" s="224"/>
      <c r="W151" s="223" t="n">
        <v>0</v>
      </c>
      <c r="X151" s="223" t="n">
        <f aca="false">X152</f>
        <v>0</v>
      </c>
      <c r="Y151" s="225" t="n">
        <v>0</v>
      </c>
      <c r="Z151" s="223" t="n">
        <v>0</v>
      </c>
      <c r="AA151" s="225" t="n">
        <v>0</v>
      </c>
      <c r="AB151" s="127"/>
      <c r="AC151" s="109"/>
      <c r="AD151" s="80"/>
      <c r="AE151" s="80"/>
      <c r="AF151" s="80"/>
      <c r="AG151" s="80"/>
      <c r="AH151" s="80"/>
    </row>
    <row r="152" customFormat="false" ht="27.7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3</v>
      </c>
      <c r="L152" s="112" t="s">
        <v>84</v>
      </c>
      <c r="M152" s="113" t="n">
        <v>622</v>
      </c>
      <c r="N152" s="114" t="n">
        <v>4</v>
      </c>
      <c r="O152" s="114" t="n">
        <v>9</v>
      </c>
      <c r="P152" s="98" t="s">
        <v>70</v>
      </c>
      <c r="Q152" s="98" t="s">
        <v>164</v>
      </c>
      <c r="R152" s="98" t="s">
        <v>176</v>
      </c>
      <c r="S152" s="98" t="s">
        <v>177</v>
      </c>
      <c r="T152" s="97"/>
      <c r="U152" s="223" t="n">
        <v>0</v>
      </c>
      <c r="V152" s="224" t="n">
        <v>0</v>
      </c>
      <c r="W152" s="223" t="n">
        <v>0</v>
      </c>
      <c r="X152" s="223" t="n">
        <v>0</v>
      </c>
      <c r="Y152" s="225" t="n">
        <v>0</v>
      </c>
      <c r="Z152" s="223" t="n">
        <v>0</v>
      </c>
      <c r="AA152" s="225" t="n">
        <v>0</v>
      </c>
      <c r="AB152" s="127"/>
      <c r="AC152" s="109"/>
      <c r="AD152" s="80"/>
      <c r="AE152" s="80"/>
      <c r="AF152" s="80"/>
      <c r="AG152" s="80"/>
      <c r="AH152" s="80"/>
    </row>
    <row r="153" customFormat="false" ht="88.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4</v>
      </c>
      <c r="L153" s="227" t="s">
        <v>178</v>
      </c>
      <c r="M153" s="193" t="n">
        <v>622</v>
      </c>
      <c r="N153" s="194" t="n">
        <v>4</v>
      </c>
      <c r="O153" s="194" t="n">
        <v>9</v>
      </c>
      <c r="P153" s="195" t="s">
        <v>179</v>
      </c>
      <c r="Q153" s="195" t="s">
        <v>180</v>
      </c>
      <c r="R153" s="195" t="s">
        <v>74</v>
      </c>
      <c r="S153" s="195" t="s">
        <v>98</v>
      </c>
      <c r="T153" s="196"/>
      <c r="U153" s="197" t="n">
        <f aca="false">U154</f>
        <v>0</v>
      </c>
      <c r="V153" s="197"/>
      <c r="W153" s="197" t="n">
        <f aca="false">W154</f>
        <v>0</v>
      </c>
      <c r="X153" s="197" t="n">
        <f aca="false">X154</f>
        <v>0</v>
      </c>
      <c r="Y153" s="197" t="n">
        <f aca="false">Y154</f>
        <v>0</v>
      </c>
      <c r="Z153" s="197" t="n">
        <f aca="false">Z154</f>
        <v>0</v>
      </c>
      <c r="AA153" s="198" t="n">
        <f aca="false">AA154</f>
        <v>0</v>
      </c>
      <c r="AB153" s="127"/>
      <c r="AC153" s="109"/>
      <c r="AD153" s="80"/>
      <c r="AE153" s="80"/>
      <c r="AF153" s="80"/>
      <c r="AG153" s="80"/>
      <c r="AH153" s="80"/>
    </row>
    <row r="154" customFormat="false" ht="37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5</v>
      </c>
      <c r="L154" s="112" t="s">
        <v>181</v>
      </c>
      <c r="M154" s="113" t="n">
        <v>622</v>
      </c>
      <c r="N154" s="114" t="n">
        <v>4</v>
      </c>
      <c r="O154" s="114" t="n">
        <v>9</v>
      </c>
      <c r="P154" s="98" t="s">
        <v>179</v>
      </c>
      <c r="Q154" s="98" t="s">
        <v>164</v>
      </c>
      <c r="R154" s="98" t="s">
        <v>74</v>
      </c>
      <c r="S154" s="98" t="s">
        <v>98</v>
      </c>
      <c r="T154" s="97"/>
      <c r="U154" s="58" t="n">
        <f aca="false">U155</f>
        <v>0</v>
      </c>
      <c r="V154" s="58"/>
      <c r="W154" s="58" t="n">
        <f aca="false">W155</f>
        <v>0</v>
      </c>
      <c r="X154" s="58" t="n">
        <f aca="false">X155</f>
        <v>0</v>
      </c>
      <c r="Y154" s="58" t="n">
        <f aca="false">Y155</f>
        <v>0</v>
      </c>
      <c r="Z154" s="58" t="n">
        <f aca="false">Z155</f>
        <v>0</v>
      </c>
      <c r="AA154" s="146" t="n">
        <f aca="false">AA155</f>
        <v>0</v>
      </c>
      <c r="AB154" s="127"/>
      <c r="AC154" s="109"/>
      <c r="AD154" s="80"/>
      <c r="AE154" s="80"/>
      <c r="AF154" s="80"/>
      <c r="AG154" s="80"/>
      <c r="AH154" s="80"/>
    </row>
    <row r="155" customFormat="false" ht="52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6</v>
      </c>
      <c r="L155" s="112" t="s">
        <v>182</v>
      </c>
      <c r="M155" s="113" t="n">
        <v>622</v>
      </c>
      <c r="N155" s="114" t="n">
        <v>4</v>
      </c>
      <c r="O155" s="114" t="n">
        <v>9</v>
      </c>
      <c r="P155" s="98" t="s">
        <v>179</v>
      </c>
      <c r="Q155" s="98" t="s">
        <v>164</v>
      </c>
      <c r="R155" s="98" t="s">
        <v>76</v>
      </c>
      <c r="S155" s="98" t="s">
        <v>98</v>
      </c>
      <c r="T155" s="97"/>
      <c r="U155" s="58" t="n">
        <v>0</v>
      </c>
      <c r="V155" s="58"/>
      <c r="W155" s="58" t="n">
        <f aca="false">W156</f>
        <v>0</v>
      </c>
      <c r="X155" s="58" t="n">
        <v>0</v>
      </c>
      <c r="Y155" s="58" t="n">
        <f aca="false">Y156</f>
        <v>0</v>
      </c>
      <c r="Z155" s="58" t="n">
        <v>0</v>
      </c>
      <c r="AA155" s="146" t="n">
        <f aca="false">AA156</f>
        <v>0</v>
      </c>
      <c r="AB155" s="127"/>
      <c r="AC155" s="109"/>
      <c r="AD155" s="80"/>
      <c r="AE155" s="80"/>
      <c r="AF155" s="80"/>
      <c r="AG155" s="80"/>
      <c r="AH155" s="80"/>
    </row>
    <row r="156" customFormat="false" ht="52.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7</v>
      </c>
      <c r="L156" s="112" t="s">
        <v>183</v>
      </c>
      <c r="M156" s="113" t="n">
        <v>622</v>
      </c>
      <c r="N156" s="114" t="n">
        <v>4</v>
      </c>
      <c r="O156" s="114" t="n">
        <v>9</v>
      </c>
      <c r="P156" s="98" t="s">
        <v>179</v>
      </c>
      <c r="Q156" s="98" t="s">
        <v>164</v>
      </c>
      <c r="R156" s="98" t="s">
        <v>184</v>
      </c>
      <c r="S156" s="98" t="s">
        <v>98</v>
      </c>
      <c r="T156" s="97"/>
      <c r="U156" s="58" t="n">
        <f aca="false">U157</f>
        <v>0</v>
      </c>
      <c r="V156" s="58"/>
      <c r="W156" s="58" t="n">
        <f aca="false">W157</f>
        <v>0</v>
      </c>
      <c r="X156" s="58" t="n">
        <v>0</v>
      </c>
      <c r="Y156" s="58" t="n">
        <f aca="false">Y157</f>
        <v>0</v>
      </c>
      <c r="Z156" s="58" t="n">
        <v>0</v>
      </c>
      <c r="AA156" s="146" t="n">
        <f aca="false">AA157</f>
        <v>0</v>
      </c>
      <c r="AB156" s="127"/>
      <c r="AC156" s="109"/>
      <c r="AD156" s="80"/>
      <c r="AE156" s="80"/>
      <c r="AF156" s="80"/>
      <c r="AG156" s="80"/>
      <c r="AH156" s="80"/>
    </row>
    <row r="157" customFormat="false" ht="37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38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79</v>
      </c>
      <c r="Q157" s="98" t="s">
        <v>164</v>
      </c>
      <c r="R157" s="98" t="s">
        <v>184</v>
      </c>
      <c r="S157" s="98" t="s">
        <v>100</v>
      </c>
      <c r="T157" s="97"/>
      <c r="U157" s="58" t="n">
        <v>0</v>
      </c>
      <c r="V157" s="58"/>
      <c r="W157" s="58" t="n">
        <v>0</v>
      </c>
      <c r="X157" s="58" t="n">
        <f aca="false">X158</f>
        <v>0</v>
      </c>
      <c r="Y157" s="58" t="n">
        <v>0</v>
      </c>
      <c r="Z157" s="58" t="n">
        <v>0</v>
      </c>
      <c r="AA157" s="146" t="n">
        <v>0</v>
      </c>
      <c r="AB157" s="127"/>
      <c r="AC157" s="109"/>
      <c r="AD157" s="80"/>
      <c r="AE157" s="80"/>
      <c r="AF157" s="80"/>
      <c r="AG157" s="80"/>
      <c r="AH157" s="80"/>
    </row>
    <row r="158" customFormat="false" ht="53.2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39</v>
      </c>
      <c r="L158" s="112" t="s">
        <v>183</v>
      </c>
      <c r="M158" s="113" t="n">
        <v>622</v>
      </c>
      <c r="N158" s="114" t="n">
        <v>4</v>
      </c>
      <c r="O158" s="114" t="n">
        <v>9</v>
      </c>
      <c r="P158" s="98" t="s">
        <v>179</v>
      </c>
      <c r="Q158" s="98" t="s">
        <v>164</v>
      </c>
      <c r="R158" s="98" t="s">
        <v>186</v>
      </c>
      <c r="S158" s="98" t="s">
        <v>109</v>
      </c>
      <c r="T158" s="97"/>
      <c r="U158" s="58" t="n">
        <v>0</v>
      </c>
      <c r="V158" s="58"/>
      <c r="W158" s="58" t="n">
        <v>0</v>
      </c>
      <c r="X158" s="58" t="n">
        <f aca="false">X159</f>
        <v>0</v>
      </c>
      <c r="Y158" s="58" t="n">
        <v>0</v>
      </c>
      <c r="Z158" s="58" t="n">
        <f aca="false">Z159</f>
        <v>0</v>
      </c>
      <c r="AA158" s="146" t="n">
        <v>0</v>
      </c>
      <c r="AB158" s="127"/>
      <c r="AC158" s="109"/>
      <c r="AD158" s="80"/>
      <c r="AE158" s="80"/>
      <c r="AF158" s="80"/>
      <c r="AG158" s="80"/>
      <c r="AH158" s="80"/>
    </row>
    <row r="159" customFormat="false" ht="46.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n">
        <v>140</v>
      </c>
      <c r="L159" s="112" t="s">
        <v>185</v>
      </c>
      <c r="M159" s="113" t="n">
        <v>622</v>
      </c>
      <c r="N159" s="114" t="n">
        <v>4</v>
      </c>
      <c r="O159" s="114" t="n">
        <v>9</v>
      </c>
      <c r="P159" s="98" t="s">
        <v>179</v>
      </c>
      <c r="Q159" s="98" t="s">
        <v>164</v>
      </c>
      <c r="R159" s="98" t="s">
        <v>186</v>
      </c>
      <c r="S159" s="98" t="s">
        <v>187</v>
      </c>
      <c r="T159" s="97"/>
      <c r="U159" s="58" t="n">
        <v>0</v>
      </c>
      <c r="V159" s="58"/>
      <c r="W159" s="58" t="n">
        <v>0</v>
      </c>
      <c r="X159" s="58" t="n">
        <v>0</v>
      </c>
      <c r="Y159" s="58" t="n">
        <v>0</v>
      </c>
      <c r="Z159" s="58" t="n">
        <v>0</v>
      </c>
      <c r="AA159" s="146" t="n">
        <v>0</v>
      </c>
      <c r="AB159" s="127"/>
      <c r="AC159" s="109"/>
      <c r="AD159" s="80"/>
      <c r="AE159" s="80"/>
      <c r="AF159" s="80"/>
      <c r="AG159" s="80"/>
      <c r="AH159" s="80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n">
        <v>141</v>
      </c>
      <c r="L160" s="112" t="s">
        <v>185</v>
      </c>
      <c r="M160" s="113" t="n">
        <v>622</v>
      </c>
      <c r="N160" s="114" t="n">
        <v>4</v>
      </c>
      <c r="O160" s="114" t="n">
        <v>9</v>
      </c>
      <c r="P160" s="98" t="s">
        <v>179</v>
      </c>
      <c r="Q160" s="98" t="s">
        <v>164</v>
      </c>
      <c r="R160" s="98" t="s">
        <v>99</v>
      </c>
      <c r="S160" s="98" t="s">
        <v>100</v>
      </c>
      <c r="T160" s="97"/>
      <c r="U160" s="58" t="n">
        <v>0</v>
      </c>
      <c r="V160" s="58"/>
      <c r="W160" s="58" t="n">
        <v>0</v>
      </c>
      <c r="X160" s="58" t="n">
        <v>0</v>
      </c>
      <c r="Y160" s="58" t="n">
        <v>0</v>
      </c>
      <c r="Z160" s="58" t="n">
        <v>0</v>
      </c>
      <c r="AA160" s="146" t="n">
        <v>0</v>
      </c>
      <c r="AB160" s="127"/>
      <c r="AC160" s="109"/>
      <c r="AD160" s="80"/>
      <c r="AE160" s="80"/>
      <c r="AF160" s="80"/>
      <c r="AG160" s="80"/>
      <c r="AH160" s="80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s">
        <v>188</v>
      </c>
      <c r="L161" s="112" t="s">
        <v>189</v>
      </c>
      <c r="M161" s="113" t="n">
        <v>622</v>
      </c>
      <c r="N161" s="114" t="n">
        <v>4</v>
      </c>
      <c r="O161" s="114" t="n">
        <v>9</v>
      </c>
      <c r="P161" s="98" t="s">
        <v>70</v>
      </c>
      <c r="Q161" s="98" t="s">
        <v>164</v>
      </c>
      <c r="R161" s="98" t="s">
        <v>190</v>
      </c>
      <c r="S161" s="98" t="s">
        <v>98</v>
      </c>
      <c r="T161" s="97"/>
      <c r="U161" s="58" t="n">
        <f aca="false">U162+U163+U164+U165</f>
        <v>0</v>
      </c>
      <c r="V161" s="58"/>
      <c r="W161" s="223" t="n">
        <v>0</v>
      </c>
      <c r="X161" s="223" t="n">
        <v>0</v>
      </c>
      <c r="Y161" s="223" t="n">
        <v>0</v>
      </c>
      <c r="Z161" s="223" t="n">
        <v>0</v>
      </c>
      <c r="AA161" s="223" t="n">
        <v>0</v>
      </c>
      <c r="AB161" s="127"/>
      <c r="AC161" s="109"/>
      <c r="AD161" s="80"/>
      <c r="AE161" s="80"/>
      <c r="AF161" s="80"/>
      <c r="AG161" s="80"/>
      <c r="AH161" s="80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1</v>
      </c>
      <c r="L162" s="112" t="s">
        <v>189</v>
      </c>
      <c r="M162" s="113" t="n">
        <v>622</v>
      </c>
      <c r="N162" s="114" t="n">
        <v>4</v>
      </c>
      <c r="O162" s="114" t="n">
        <v>9</v>
      </c>
      <c r="P162" s="98" t="s">
        <v>70</v>
      </c>
      <c r="Q162" s="98" t="s">
        <v>164</v>
      </c>
      <c r="R162" s="98" t="s">
        <v>192</v>
      </c>
      <c r="S162" s="98" t="s">
        <v>177</v>
      </c>
      <c r="T162" s="97"/>
      <c r="U162" s="58" t="n"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0"/>
      <c r="AE162" s="80"/>
      <c r="AF162" s="80"/>
      <c r="AG162" s="80"/>
      <c r="AH162" s="80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3</v>
      </c>
      <c r="L163" s="112" t="s">
        <v>189</v>
      </c>
      <c r="M163" s="113" t="n">
        <v>622</v>
      </c>
      <c r="N163" s="114" t="n">
        <v>4</v>
      </c>
      <c r="O163" s="114" t="n">
        <v>9</v>
      </c>
      <c r="P163" s="98" t="s">
        <v>70</v>
      </c>
      <c r="Q163" s="98" t="s">
        <v>164</v>
      </c>
      <c r="R163" s="98" t="s">
        <v>194</v>
      </c>
      <c r="S163" s="98" t="s">
        <v>177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/>
      <c r="AA163" s="223"/>
      <c r="AB163" s="127"/>
      <c r="AC163" s="109"/>
      <c r="AD163" s="80"/>
      <c r="AE163" s="80"/>
      <c r="AF163" s="80"/>
      <c r="AG163" s="80"/>
      <c r="AH163" s="80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s">
        <v>195</v>
      </c>
      <c r="L164" s="112" t="s">
        <v>196</v>
      </c>
      <c r="M164" s="113" t="n">
        <v>622</v>
      </c>
      <c r="N164" s="114" t="n">
        <v>4</v>
      </c>
      <c r="O164" s="114" t="n">
        <v>9</v>
      </c>
      <c r="P164" s="98" t="s">
        <v>70</v>
      </c>
      <c r="Q164" s="98" t="s">
        <v>164</v>
      </c>
      <c r="R164" s="98" t="s">
        <v>192</v>
      </c>
      <c r="S164" s="98" t="s">
        <v>109</v>
      </c>
      <c r="T164" s="97"/>
      <c r="U164" s="58" t="n">
        <v>0</v>
      </c>
      <c r="V164" s="58"/>
      <c r="W164" s="223" t="n">
        <v>0</v>
      </c>
      <c r="X164" s="223" t="n">
        <v>0</v>
      </c>
      <c r="Y164" s="223" t="n">
        <v>0</v>
      </c>
      <c r="Z164" s="223" t="n">
        <v>0</v>
      </c>
      <c r="AA164" s="223" t="n">
        <v>0</v>
      </c>
      <c r="AB164" s="127"/>
      <c r="AC164" s="109"/>
      <c r="AD164" s="80"/>
      <c r="AE164" s="80"/>
      <c r="AF164" s="80"/>
      <c r="AG164" s="80"/>
      <c r="AH164" s="80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s">
        <v>197</v>
      </c>
      <c r="L165" s="112" t="s">
        <v>196</v>
      </c>
      <c r="M165" s="113" t="n">
        <v>622</v>
      </c>
      <c r="N165" s="114" t="n">
        <v>4</v>
      </c>
      <c r="O165" s="114" t="n">
        <v>9</v>
      </c>
      <c r="P165" s="98" t="s">
        <v>70</v>
      </c>
      <c r="Q165" s="98" t="s">
        <v>164</v>
      </c>
      <c r="R165" s="98" t="s">
        <v>194</v>
      </c>
      <c r="S165" s="98" t="s">
        <v>109</v>
      </c>
      <c r="T165" s="97"/>
      <c r="U165" s="58" t="n">
        <v>0</v>
      </c>
      <c r="V165" s="58"/>
      <c r="W165" s="223" t="n">
        <v>0</v>
      </c>
      <c r="X165" s="223" t="n">
        <v>0</v>
      </c>
      <c r="Y165" s="223" t="n">
        <v>0</v>
      </c>
      <c r="Z165" s="223" t="n">
        <v>0</v>
      </c>
      <c r="AA165" s="223" t="n">
        <v>0</v>
      </c>
      <c r="AB165" s="127"/>
      <c r="AC165" s="109"/>
      <c r="AD165" s="80"/>
      <c r="AE165" s="80"/>
      <c r="AF165" s="80"/>
      <c r="AG165" s="80"/>
      <c r="AH165" s="80"/>
    </row>
    <row r="166" customFormat="false" ht="25.5" hidden="fals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/>
      <c r="L166" s="112" t="s">
        <v>198</v>
      </c>
      <c r="M166" s="113" t="n">
        <v>622</v>
      </c>
      <c r="N166" s="114" t="n">
        <v>4</v>
      </c>
      <c r="O166" s="114" t="n">
        <v>9</v>
      </c>
      <c r="P166" s="98" t="s">
        <v>70</v>
      </c>
      <c r="Q166" s="98" t="s">
        <v>164</v>
      </c>
      <c r="R166" s="98" t="s">
        <v>199</v>
      </c>
      <c r="S166" s="98"/>
      <c r="T166" s="97"/>
      <c r="U166" s="58" t="n">
        <f aca="false">U167</f>
        <v>0</v>
      </c>
      <c r="V166" s="58"/>
      <c r="W166" s="223" t="n">
        <f aca="false">W167</f>
        <v>0</v>
      </c>
      <c r="X166" s="223" t="n">
        <f aca="false">X167</f>
        <v>0</v>
      </c>
      <c r="Y166" s="223" t="n">
        <f aca="false">Y167</f>
        <v>0</v>
      </c>
      <c r="Z166" s="223" t="n">
        <f aca="false">Z167</f>
        <v>0</v>
      </c>
      <c r="AA166" s="223" t="n">
        <f aca="false">AA167</f>
        <v>0</v>
      </c>
      <c r="AB166" s="127"/>
      <c r="AC166" s="109"/>
      <c r="AD166" s="80"/>
      <c r="AE166" s="80"/>
      <c r="AF166" s="80"/>
      <c r="AG166" s="80"/>
      <c r="AH166" s="80"/>
    </row>
    <row r="167" customFormat="false" ht="33" hidden="fals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/>
      <c r="L167" s="112" t="s">
        <v>84</v>
      </c>
      <c r="M167" s="113" t="n">
        <v>622</v>
      </c>
      <c r="N167" s="114" t="n">
        <v>4</v>
      </c>
      <c r="O167" s="114" t="n">
        <v>9</v>
      </c>
      <c r="P167" s="98" t="s">
        <v>70</v>
      </c>
      <c r="Q167" s="98" t="s">
        <v>164</v>
      </c>
      <c r="R167" s="98" t="s">
        <v>199</v>
      </c>
      <c r="S167" s="98"/>
      <c r="T167" s="97"/>
      <c r="U167" s="58" t="n">
        <v>0</v>
      </c>
      <c r="V167" s="58"/>
      <c r="W167" s="223" t="n">
        <v>0</v>
      </c>
      <c r="X167" s="223" t="n">
        <v>0</v>
      </c>
      <c r="Y167" s="223" t="n">
        <v>0</v>
      </c>
      <c r="Z167" s="223" t="n">
        <v>0</v>
      </c>
      <c r="AA167" s="223" t="n">
        <v>0</v>
      </c>
      <c r="AB167" s="127"/>
      <c r="AC167" s="109"/>
      <c r="AD167" s="80"/>
      <c r="AE167" s="80"/>
      <c r="AF167" s="80"/>
      <c r="AG167" s="80"/>
      <c r="AH167" s="80"/>
    </row>
    <row r="168" customFormat="false" ht="29.2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78</v>
      </c>
      <c r="L168" s="47" t="s">
        <v>35</v>
      </c>
      <c r="M168" s="228" t="n">
        <v>622</v>
      </c>
      <c r="N168" s="204" t="n">
        <v>4</v>
      </c>
      <c r="O168" s="204" t="n">
        <v>12</v>
      </c>
      <c r="P168" s="205" t="s">
        <v>70</v>
      </c>
      <c r="Q168" s="205" t="s">
        <v>180</v>
      </c>
      <c r="R168" s="205" t="s">
        <v>74</v>
      </c>
      <c r="S168" s="205" t="s">
        <v>200</v>
      </c>
      <c r="T168" s="206"/>
      <c r="U168" s="207" t="n">
        <f aca="false">U169+U172</f>
        <v>140000</v>
      </c>
      <c r="V168" s="207"/>
      <c r="W168" s="207" t="n">
        <f aca="false">W169+W172</f>
        <v>0</v>
      </c>
      <c r="X168" s="207" t="n">
        <f aca="false">X169+X172</f>
        <v>140000</v>
      </c>
      <c r="Y168" s="207" t="n">
        <v>0</v>
      </c>
      <c r="Z168" s="207" t="n">
        <f aca="false">Z169+Z172</f>
        <v>140000</v>
      </c>
      <c r="AA168" s="207" t="n">
        <f aca="false">AA169+AA172</f>
        <v>0</v>
      </c>
      <c r="AB168" s="127"/>
      <c r="AC168" s="109"/>
      <c r="AD168" s="80"/>
      <c r="AE168" s="80"/>
      <c r="AF168" s="80"/>
      <c r="AG168" s="80"/>
      <c r="AH168" s="80"/>
    </row>
    <row r="169" customFormat="false" ht="26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79</v>
      </c>
      <c r="L169" s="112" t="s">
        <v>170</v>
      </c>
      <c r="M169" s="113" t="n">
        <v>622</v>
      </c>
      <c r="N169" s="114" t="n">
        <v>4</v>
      </c>
      <c r="O169" s="114" t="n">
        <v>12</v>
      </c>
      <c r="P169" s="98" t="s">
        <v>70</v>
      </c>
      <c r="Q169" s="98" t="s">
        <v>72</v>
      </c>
      <c r="R169" s="98" t="s">
        <v>76</v>
      </c>
      <c r="S169" s="98" t="s">
        <v>83</v>
      </c>
      <c r="T169" s="97"/>
      <c r="U169" s="58" t="n">
        <f aca="false">U170+U171</f>
        <v>140000</v>
      </c>
      <c r="V169" s="58"/>
      <c r="W169" s="58" t="n">
        <f aca="false">W170+W171</f>
        <v>0</v>
      </c>
      <c r="X169" s="58" t="n">
        <f aca="false">X170+X171</f>
        <v>140000</v>
      </c>
      <c r="Y169" s="58" t="n">
        <f aca="false">Y170+Y171</f>
        <v>0</v>
      </c>
      <c r="Z169" s="58" t="n">
        <f aca="false">Z170+Z171</f>
        <v>140000</v>
      </c>
      <c r="AA169" s="58" t="n">
        <f aca="false">AA170+AA171</f>
        <v>0</v>
      </c>
      <c r="AB169" s="127"/>
      <c r="AC169" s="109"/>
      <c r="AD169" s="80"/>
      <c r="AE169" s="80"/>
      <c r="AF169" s="80"/>
      <c r="AG169" s="80"/>
      <c r="AH169" s="80"/>
    </row>
    <row r="170" customFormat="false" ht="46.5" hidden="tru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144</v>
      </c>
      <c r="L170" s="112" t="s">
        <v>185</v>
      </c>
      <c r="M170" s="113" t="n">
        <v>622</v>
      </c>
      <c r="N170" s="114" t="n">
        <v>4</v>
      </c>
      <c r="O170" s="114" t="n">
        <v>12</v>
      </c>
      <c r="P170" s="98" t="s">
        <v>70</v>
      </c>
      <c r="Q170" s="98" t="s">
        <v>72</v>
      </c>
      <c r="R170" s="98" t="s">
        <v>201</v>
      </c>
      <c r="S170" s="98" t="s">
        <v>100</v>
      </c>
      <c r="T170" s="97"/>
      <c r="U170" s="58" t="n">
        <v>0</v>
      </c>
      <c r="V170" s="58"/>
      <c r="W170" s="58" t="n">
        <v>0</v>
      </c>
      <c r="X170" s="58" t="n">
        <v>0</v>
      </c>
      <c r="Y170" s="58" t="n">
        <v>0</v>
      </c>
      <c r="Z170" s="58" t="n">
        <v>0</v>
      </c>
      <c r="AA170" s="146" t="n">
        <v>0</v>
      </c>
      <c r="AB170" s="127"/>
      <c r="AC170" s="109"/>
      <c r="AD170" s="80"/>
      <c r="AE170" s="80"/>
      <c r="AF170" s="80"/>
      <c r="AG170" s="80"/>
      <c r="AH170" s="80"/>
    </row>
    <row r="171" customFormat="false" ht="37.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0</v>
      </c>
      <c r="L171" s="112" t="s">
        <v>185</v>
      </c>
      <c r="M171" s="113" t="n">
        <v>622</v>
      </c>
      <c r="N171" s="114" t="n">
        <v>4</v>
      </c>
      <c r="O171" s="114" t="n">
        <v>12</v>
      </c>
      <c r="P171" s="98" t="s">
        <v>70</v>
      </c>
      <c r="Q171" s="98" t="s">
        <v>72</v>
      </c>
      <c r="R171" s="98" t="s">
        <v>171</v>
      </c>
      <c r="S171" s="98" t="s">
        <v>100</v>
      </c>
      <c r="T171" s="97"/>
      <c r="U171" s="58" t="n">
        <v>140000</v>
      </c>
      <c r="V171" s="58"/>
      <c r="W171" s="58" t="n">
        <v>0</v>
      </c>
      <c r="X171" s="58" t="n">
        <v>140000</v>
      </c>
      <c r="Y171" s="58" t="n">
        <v>0</v>
      </c>
      <c r="Z171" s="58" t="n">
        <v>140000</v>
      </c>
      <c r="AA171" s="146" t="n">
        <v>0</v>
      </c>
      <c r="AB171" s="127"/>
      <c r="AC171" s="109"/>
      <c r="AD171" s="80"/>
      <c r="AE171" s="80"/>
      <c r="AF171" s="80"/>
      <c r="AG171" s="80"/>
      <c r="AH171" s="80"/>
    </row>
    <row r="172" customFormat="false" ht="37.5" hidden="tru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1</v>
      </c>
      <c r="L172" s="112" t="s">
        <v>202</v>
      </c>
      <c r="M172" s="113" t="n">
        <v>622</v>
      </c>
      <c r="N172" s="114" t="n">
        <v>4</v>
      </c>
      <c r="O172" s="114" t="n">
        <v>12</v>
      </c>
      <c r="P172" s="98" t="s">
        <v>70</v>
      </c>
      <c r="Q172" s="98" t="s">
        <v>21</v>
      </c>
      <c r="R172" s="98" t="s">
        <v>203</v>
      </c>
      <c r="S172" s="98" t="s">
        <v>98</v>
      </c>
      <c r="T172" s="97"/>
      <c r="U172" s="58" t="n">
        <f aca="false">U173</f>
        <v>0</v>
      </c>
      <c r="V172" s="58"/>
      <c r="W172" s="58" t="n">
        <f aca="false">W173</f>
        <v>0</v>
      </c>
      <c r="X172" s="58" t="n">
        <f aca="false">X173</f>
        <v>0</v>
      </c>
      <c r="Y172" s="58" t="n">
        <f aca="false">Y173</f>
        <v>0</v>
      </c>
      <c r="Z172" s="58" t="n">
        <f aca="false">Z173</f>
        <v>0</v>
      </c>
      <c r="AA172" s="58" t="n">
        <f aca="false">AA173</f>
        <v>0</v>
      </c>
      <c r="AB172" s="127"/>
      <c r="AC172" s="109"/>
      <c r="AD172" s="80"/>
      <c r="AE172" s="80"/>
      <c r="AF172" s="80"/>
      <c r="AG172" s="80"/>
      <c r="AH172" s="80"/>
    </row>
    <row r="173" customFormat="false" ht="37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82</v>
      </c>
      <c r="L173" s="112" t="s">
        <v>82</v>
      </c>
      <c r="M173" s="113" t="n">
        <v>622</v>
      </c>
      <c r="N173" s="114" t="n">
        <v>4</v>
      </c>
      <c r="O173" s="114" t="n">
        <v>12</v>
      </c>
      <c r="P173" s="98" t="s">
        <v>70</v>
      </c>
      <c r="Q173" s="98" t="s">
        <v>21</v>
      </c>
      <c r="R173" s="98" t="s">
        <v>203</v>
      </c>
      <c r="S173" s="98" t="s">
        <v>109</v>
      </c>
      <c r="T173" s="97"/>
      <c r="U173" s="58" t="n">
        <f aca="false">U174</f>
        <v>0</v>
      </c>
      <c r="V173" s="58"/>
      <c r="W173" s="58" t="n">
        <f aca="false">W174</f>
        <v>0</v>
      </c>
      <c r="X173" s="58" t="n">
        <f aca="false">X174</f>
        <v>0</v>
      </c>
      <c r="Y173" s="58" t="n">
        <f aca="false">Y174</f>
        <v>0</v>
      </c>
      <c r="Z173" s="58" t="n">
        <f aca="false">Z174</f>
        <v>0</v>
      </c>
      <c r="AA173" s="58" t="n">
        <f aca="false">AA174</f>
        <v>0</v>
      </c>
      <c r="AB173" s="127"/>
      <c r="AC173" s="109"/>
      <c r="AD173" s="80"/>
      <c r="AE173" s="80"/>
      <c r="AF173" s="80"/>
      <c r="AG173" s="80"/>
      <c r="AH173" s="80"/>
    </row>
    <row r="174" customFormat="false" ht="37.5" hidden="tru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84</v>
      </c>
      <c r="M174" s="113" t="n">
        <v>622</v>
      </c>
      <c r="N174" s="114" t="n">
        <v>4</v>
      </c>
      <c r="O174" s="114" t="n">
        <v>12</v>
      </c>
      <c r="P174" s="98" t="s">
        <v>70</v>
      </c>
      <c r="Q174" s="98" t="s">
        <v>21</v>
      </c>
      <c r="R174" s="98" t="s">
        <v>203</v>
      </c>
      <c r="S174" s="98" t="s">
        <v>100</v>
      </c>
      <c r="T174" s="97"/>
      <c r="U174" s="58" t="n">
        <v>0</v>
      </c>
      <c r="V174" s="58"/>
      <c r="W174" s="58" t="n">
        <v>0</v>
      </c>
      <c r="X174" s="58" t="n">
        <v>0</v>
      </c>
      <c r="Y174" s="58" t="n">
        <v>0</v>
      </c>
      <c r="Z174" s="58" t="n">
        <v>0</v>
      </c>
      <c r="AA174" s="58" t="n">
        <v>0</v>
      </c>
      <c r="AB174" s="127"/>
      <c r="AC174" s="109"/>
      <c r="AD174" s="80"/>
      <c r="AE174" s="80"/>
      <c r="AF174" s="80"/>
      <c r="AG174" s="80"/>
      <c r="AH174" s="80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7" t="n">
        <v>84</v>
      </c>
      <c r="L175" s="120" t="s">
        <v>36</v>
      </c>
      <c r="M175" s="229" t="n">
        <v>622</v>
      </c>
      <c r="N175" s="230" t="n">
        <v>5</v>
      </c>
      <c r="O175" s="230" t="n">
        <v>0</v>
      </c>
      <c r="P175" s="231"/>
      <c r="Q175" s="231"/>
      <c r="R175" s="231"/>
      <c r="S175" s="231"/>
      <c r="T175" s="232"/>
      <c r="U175" s="233" t="n">
        <f aca="false">U183+U199+U206</f>
        <v>6764281.6</v>
      </c>
      <c r="V175" s="232"/>
      <c r="W175" s="234" t="n">
        <f aca="false">W188+W206</f>
        <v>0</v>
      </c>
      <c r="X175" s="234" t="n">
        <f aca="false">X183+X206</f>
        <v>4320868</v>
      </c>
      <c r="Y175" s="235" t="n">
        <f aca="false">Y188+Y206</f>
        <v>0</v>
      </c>
      <c r="Z175" s="234" t="n">
        <f aca="false">Z183+Z206</f>
        <v>4338710</v>
      </c>
      <c r="AA175" s="235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2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7" t="n">
        <v>147</v>
      </c>
      <c r="L176" s="203" t="s">
        <v>37</v>
      </c>
      <c r="M176" s="228" t="n">
        <v>622</v>
      </c>
      <c r="N176" s="204" t="n">
        <v>5</v>
      </c>
      <c r="O176" s="204" t="n">
        <v>1</v>
      </c>
      <c r="P176" s="205"/>
      <c r="Q176" s="205"/>
      <c r="R176" s="205"/>
      <c r="S176" s="205"/>
      <c r="T176" s="206"/>
      <c r="U176" s="207" t="n">
        <v>0</v>
      </c>
      <c r="V176" s="207" t="e">
        <f aca="false">V189+V214+V177</f>
        <v>#REF!</v>
      </c>
      <c r="W176" s="207" t="n">
        <f aca="false">W189+W214+W177</f>
        <v>0</v>
      </c>
      <c r="X176" s="207" t="n">
        <v>0</v>
      </c>
      <c r="Y176" s="208" t="n">
        <v>0</v>
      </c>
      <c r="Z176" s="207" t="n">
        <v>0</v>
      </c>
      <c r="AA176" s="208" t="n">
        <v>0</v>
      </c>
      <c r="AB176" s="236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2" customFormat="true" ht="2.25" hidden="true" customHeight="true" outlineLevel="0" collapsed="false">
      <c r="A177" s="102"/>
      <c r="B177" s="105"/>
      <c r="C177" s="105"/>
      <c r="D177" s="105"/>
      <c r="E177" s="105"/>
      <c r="F177" s="105"/>
      <c r="G177" s="105"/>
      <c r="H177" s="105"/>
      <c r="I177" s="105"/>
      <c r="J177" s="105"/>
      <c r="K177" s="97" t="n">
        <v>148</v>
      </c>
      <c r="L177" s="112" t="s">
        <v>169</v>
      </c>
      <c r="M177" s="113" t="n">
        <v>622</v>
      </c>
      <c r="N177" s="114" t="n">
        <v>5</v>
      </c>
      <c r="O177" s="114" t="n">
        <v>1</v>
      </c>
      <c r="P177" s="98" t="s">
        <v>70</v>
      </c>
      <c r="Q177" s="98"/>
      <c r="R177" s="98"/>
      <c r="S177" s="98"/>
      <c r="T177" s="97"/>
      <c r="U177" s="207" t="n">
        <f aca="false">U178</f>
        <v>0</v>
      </c>
      <c r="V177" s="207" t="n">
        <f aca="false">V178</f>
        <v>0</v>
      </c>
      <c r="W177" s="207" t="n">
        <f aca="false">W178</f>
        <v>0</v>
      </c>
      <c r="X177" s="207" t="n">
        <f aca="false">X178</f>
        <v>0</v>
      </c>
      <c r="Y177" s="208" t="n">
        <f aca="false">Y178</f>
        <v>0</v>
      </c>
      <c r="Z177" s="207" t="n">
        <f aca="false">Z178</f>
        <v>0</v>
      </c>
      <c r="AA177" s="208" t="n">
        <f aca="false">AA178</f>
        <v>0</v>
      </c>
      <c r="AB177" s="209" t="n">
        <f aca="false">AB190+AB215+AB178</f>
        <v>0</v>
      </c>
      <c r="AC177" s="109"/>
      <c r="AD177" s="80"/>
      <c r="AE177" s="80"/>
      <c r="AF177" s="80"/>
      <c r="AG177" s="80"/>
      <c r="AH177" s="80"/>
      <c r="AI177" s="52"/>
    </row>
    <row r="178" s="62" customFormat="true" ht="63" hidden="true" customHeight="true" outlineLevel="0" collapsed="false">
      <c r="A178" s="102"/>
      <c r="B178" s="105"/>
      <c r="C178" s="105"/>
      <c r="D178" s="105"/>
      <c r="E178" s="105"/>
      <c r="F178" s="105"/>
      <c r="G178" s="105"/>
      <c r="H178" s="105"/>
      <c r="I178" s="105"/>
      <c r="J178" s="105"/>
      <c r="K178" s="97" t="n">
        <v>149</v>
      </c>
      <c r="L178" s="112" t="s">
        <v>204</v>
      </c>
      <c r="M178" s="113" t="n">
        <v>622</v>
      </c>
      <c r="N178" s="114" t="n">
        <v>5</v>
      </c>
      <c r="O178" s="114" t="n">
        <v>1</v>
      </c>
      <c r="P178" s="98" t="s">
        <v>70</v>
      </c>
      <c r="Q178" s="98" t="s">
        <v>205</v>
      </c>
      <c r="R178" s="98"/>
      <c r="S178" s="98"/>
      <c r="T178" s="97"/>
      <c r="U178" s="58" t="n">
        <f aca="false">U179</f>
        <v>0</v>
      </c>
      <c r="V178" s="58" t="n">
        <f aca="false">V179</f>
        <v>0</v>
      </c>
      <c r="W178" s="58" t="n">
        <f aca="false">W179</f>
        <v>0</v>
      </c>
      <c r="X178" s="58" t="n">
        <f aca="false">X179</f>
        <v>0</v>
      </c>
      <c r="Y178" s="146" t="n">
        <f aca="false">Y179</f>
        <v>0</v>
      </c>
      <c r="Z178" s="58" t="n">
        <f aca="false">Z179</f>
        <v>0</v>
      </c>
      <c r="AA178" s="146" t="n">
        <f aca="false">AA179</f>
        <v>0</v>
      </c>
      <c r="AB178" s="209" t="n">
        <f aca="false">AB179</f>
        <v>0</v>
      </c>
      <c r="AC178" s="109"/>
      <c r="AD178" s="80"/>
      <c r="AE178" s="80"/>
      <c r="AF178" s="80"/>
      <c r="AG178" s="80"/>
      <c r="AH178" s="80"/>
    </row>
    <row r="179" customFormat="false" ht="30" hidden="true" customHeight="true" outlineLevel="0" collapsed="false">
      <c r="A179" s="102"/>
      <c r="B179" s="103"/>
      <c r="C179" s="103"/>
      <c r="D179" s="148"/>
      <c r="E179" s="103"/>
      <c r="F179" s="105"/>
      <c r="G179" s="105"/>
      <c r="H179" s="105"/>
      <c r="I179" s="105"/>
      <c r="J179" s="105"/>
      <c r="K179" s="97" t="n">
        <v>150</v>
      </c>
      <c r="L179" s="112" t="s">
        <v>206</v>
      </c>
      <c r="M179" s="113" t="n">
        <v>622</v>
      </c>
      <c r="N179" s="114" t="n">
        <v>5</v>
      </c>
      <c r="O179" s="114" t="n">
        <v>1</v>
      </c>
      <c r="P179" s="98" t="s">
        <v>70</v>
      </c>
      <c r="Q179" s="98" t="s">
        <v>205</v>
      </c>
      <c r="R179" s="98" t="s">
        <v>158</v>
      </c>
      <c r="S179" s="98"/>
      <c r="T179" s="97"/>
      <c r="U179" s="58" t="n">
        <f aca="false">U180</f>
        <v>0</v>
      </c>
      <c r="V179" s="58" t="n">
        <f aca="false">V180</f>
        <v>0</v>
      </c>
      <c r="W179" s="58" t="n">
        <f aca="false">W180</f>
        <v>0</v>
      </c>
      <c r="X179" s="58" t="n">
        <f aca="false">X180</f>
        <v>0</v>
      </c>
      <c r="Y179" s="146" t="n">
        <f aca="false">Y180</f>
        <v>0</v>
      </c>
      <c r="Z179" s="58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9"/>
      <c r="AD179" s="80"/>
      <c r="AE179" s="80"/>
      <c r="AF179" s="80"/>
      <c r="AG179" s="80"/>
      <c r="AH179" s="80"/>
      <c r="AI179" s="62"/>
    </row>
    <row r="180" customFormat="false" ht="19.5" hidden="true" customHeight="false" outlineLevel="0" collapsed="false">
      <c r="A180" s="102"/>
      <c r="B180" s="103"/>
      <c r="C180" s="103"/>
      <c r="D180" s="148"/>
      <c r="E180" s="103"/>
      <c r="F180" s="103"/>
      <c r="G180" s="105"/>
      <c r="H180" s="105"/>
      <c r="I180" s="105"/>
      <c r="J180" s="105"/>
      <c r="K180" s="97" t="n">
        <v>151</v>
      </c>
      <c r="L180" s="112" t="s">
        <v>84</v>
      </c>
      <c r="M180" s="113" t="n">
        <v>622</v>
      </c>
      <c r="N180" s="114" t="n">
        <v>5</v>
      </c>
      <c r="O180" s="114" t="n">
        <v>1</v>
      </c>
      <c r="P180" s="98" t="s">
        <v>70</v>
      </c>
      <c r="Q180" s="98" t="s">
        <v>205</v>
      </c>
      <c r="R180" s="98" t="s">
        <v>158</v>
      </c>
      <c r="S180" s="98" t="s">
        <v>109</v>
      </c>
      <c r="T180" s="97"/>
      <c r="U180" s="58" t="n">
        <f aca="false">U188</f>
        <v>0</v>
      </c>
      <c r="V180" s="58" t="n">
        <f aca="false">V188</f>
        <v>0</v>
      </c>
      <c r="W180" s="58" t="n">
        <f aca="false">W188</f>
        <v>0</v>
      </c>
      <c r="X180" s="58" t="n">
        <f aca="false">X188</f>
        <v>0</v>
      </c>
      <c r="Y180" s="146" t="n">
        <f aca="false">Y188</f>
        <v>0</v>
      </c>
      <c r="Z180" s="58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9"/>
      <c r="AD180" s="80"/>
      <c r="AE180" s="80"/>
      <c r="AF180" s="80"/>
      <c r="AG180" s="80"/>
      <c r="AH180" s="80"/>
    </row>
    <row r="181" customFormat="false" ht="48" hidden="true" customHeight="true" outlineLevel="0" collapsed="false">
      <c r="A181" s="102"/>
      <c r="B181" s="103"/>
      <c r="C181" s="105"/>
      <c r="D181" s="145"/>
      <c r="E181" s="105"/>
      <c r="F181" s="105"/>
      <c r="G181" s="105"/>
      <c r="H181" s="105"/>
      <c r="I181" s="105"/>
      <c r="J181" s="105"/>
      <c r="K181" s="97" t="n">
        <v>152</v>
      </c>
      <c r="L181" s="203" t="s">
        <v>37</v>
      </c>
      <c r="M181" s="113" t="n">
        <v>622</v>
      </c>
      <c r="N181" s="114" t="n">
        <v>5</v>
      </c>
      <c r="O181" s="114" t="n">
        <v>1</v>
      </c>
      <c r="P181" s="98"/>
      <c r="Q181" s="98"/>
      <c r="R181" s="98"/>
      <c r="S181" s="98"/>
      <c r="T181" s="97"/>
      <c r="U181" s="58" t="n">
        <f aca="false">U182</f>
        <v>0</v>
      </c>
      <c r="V181" s="58"/>
      <c r="W181" s="58"/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9"/>
      <c r="AD181" s="80"/>
      <c r="AE181" s="80"/>
      <c r="AF181" s="80"/>
      <c r="AG181" s="80"/>
      <c r="AH181" s="80"/>
    </row>
    <row r="182" customFormat="false" ht="32.25" hidden="true" customHeight="true" outlineLevel="0" collapsed="false">
      <c r="A182" s="102"/>
      <c r="B182" s="103"/>
      <c r="C182" s="105"/>
      <c r="D182" s="145"/>
      <c r="E182" s="105"/>
      <c r="F182" s="105"/>
      <c r="G182" s="105"/>
      <c r="H182" s="105"/>
      <c r="I182" s="105"/>
      <c r="J182" s="105"/>
      <c r="K182" s="97" t="n">
        <v>153</v>
      </c>
      <c r="L182" s="203" t="s">
        <v>37</v>
      </c>
      <c r="M182" s="113" t="n">
        <v>622</v>
      </c>
      <c r="N182" s="114" t="n">
        <v>5</v>
      </c>
      <c r="O182" s="114" t="n">
        <v>1</v>
      </c>
      <c r="P182" s="98" t="s">
        <v>70</v>
      </c>
      <c r="Q182" s="98"/>
      <c r="R182" s="98"/>
      <c r="S182" s="98"/>
      <c r="T182" s="97"/>
      <c r="U182" s="58" t="n">
        <v>0</v>
      </c>
      <c r="V182" s="58"/>
      <c r="W182" s="58"/>
      <c r="X182" s="58" t="n">
        <v>0</v>
      </c>
      <c r="Y182" s="146" t="n">
        <v>0</v>
      </c>
      <c r="Z182" s="58" t="n">
        <v>0</v>
      </c>
      <c r="AA182" s="146" t="n">
        <v>0</v>
      </c>
      <c r="AB182" s="127"/>
      <c r="AC182" s="109"/>
      <c r="AD182" s="80"/>
      <c r="AE182" s="80"/>
      <c r="AF182" s="80"/>
      <c r="AG182" s="80"/>
      <c r="AH182" s="80"/>
    </row>
    <row r="183" customFormat="false" ht="26.25" hidden="false" customHeight="true" outlineLevel="0" collapsed="false">
      <c r="A183" s="102"/>
      <c r="B183" s="103"/>
      <c r="C183" s="105"/>
      <c r="D183" s="145"/>
      <c r="E183" s="105"/>
      <c r="F183" s="105"/>
      <c r="G183" s="105"/>
      <c r="H183" s="105"/>
      <c r="I183" s="105"/>
      <c r="J183" s="105"/>
      <c r="K183" s="97" t="n">
        <v>85</v>
      </c>
      <c r="L183" s="203" t="s">
        <v>37</v>
      </c>
      <c r="M183" s="228" t="n">
        <v>622</v>
      </c>
      <c r="N183" s="204" t="n">
        <v>5</v>
      </c>
      <c r="O183" s="204" t="n">
        <v>1</v>
      </c>
      <c r="P183" s="205"/>
      <c r="Q183" s="205"/>
      <c r="R183" s="205"/>
      <c r="S183" s="205"/>
      <c r="T183" s="206"/>
      <c r="U183" s="207" t="n">
        <f aca="false">U184</f>
        <v>10000</v>
      </c>
      <c r="V183" s="207"/>
      <c r="W183" s="207" t="n">
        <v>0</v>
      </c>
      <c r="X183" s="207" t="n">
        <f aca="false">X184</f>
        <v>10000</v>
      </c>
      <c r="Y183" s="208" t="n">
        <v>0</v>
      </c>
      <c r="Z183" s="207" t="n">
        <f aca="false">Z184</f>
        <v>10000</v>
      </c>
      <c r="AA183" s="208" t="n">
        <v>0</v>
      </c>
      <c r="AB183" s="127"/>
      <c r="AC183" s="109"/>
      <c r="AD183" s="80"/>
      <c r="AE183" s="80"/>
      <c r="AF183" s="80"/>
      <c r="AG183" s="80"/>
      <c r="AH183" s="80"/>
    </row>
    <row r="184" customFormat="false" ht="51" hidden="fals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86</v>
      </c>
      <c r="L184" s="112" t="s">
        <v>207</v>
      </c>
      <c r="M184" s="113" t="n">
        <v>622</v>
      </c>
      <c r="N184" s="114" t="n">
        <v>5</v>
      </c>
      <c r="O184" s="114" t="n">
        <v>1</v>
      </c>
      <c r="P184" s="98" t="s">
        <v>70</v>
      </c>
      <c r="Q184" s="98"/>
      <c r="R184" s="98"/>
      <c r="S184" s="98"/>
      <c r="T184" s="97"/>
      <c r="U184" s="58" t="n">
        <f aca="false">U185</f>
        <v>10000</v>
      </c>
      <c r="V184" s="58"/>
      <c r="W184" s="58" t="n">
        <v>0</v>
      </c>
      <c r="X184" s="58" t="n">
        <f aca="false">X185</f>
        <v>10000</v>
      </c>
      <c r="Y184" s="146" t="n">
        <v>0</v>
      </c>
      <c r="Z184" s="58" t="n">
        <f aca="false">Z185</f>
        <v>10000</v>
      </c>
      <c r="AA184" s="146" t="n">
        <v>0</v>
      </c>
      <c r="AB184" s="127"/>
      <c r="AC184" s="109"/>
      <c r="AD184" s="80"/>
      <c r="AE184" s="80"/>
      <c r="AF184" s="80"/>
      <c r="AG184" s="80"/>
      <c r="AH184" s="80"/>
    </row>
    <row r="185" customFormat="false" ht="23.25" hidden="fals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87</v>
      </c>
      <c r="L185" s="112" t="s">
        <v>208</v>
      </c>
      <c r="M185" s="113" t="n">
        <v>622</v>
      </c>
      <c r="N185" s="114" t="n">
        <v>5</v>
      </c>
      <c r="O185" s="114" t="n">
        <v>1</v>
      </c>
      <c r="P185" s="98" t="s">
        <v>70</v>
      </c>
      <c r="Q185" s="98" t="s">
        <v>205</v>
      </c>
      <c r="R185" s="98"/>
      <c r="S185" s="98"/>
      <c r="T185" s="97"/>
      <c r="U185" s="58" t="n">
        <f aca="false">U186</f>
        <v>10000</v>
      </c>
      <c r="V185" s="58"/>
      <c r="W185" s="58" t="n">
        <v>0</v>
      </c>
      <c r="X185" s="58" t="n">
        <f aca="false">X186</f>
        <v>10000</v>
      </c>
      <c r="Y185" s="146" t="n">
        <v>0</v>
      </c>
      <c r="Z185" s="58" t="n">
        <f aca="false">Z186</f>
        <v>10000</v>
      </c>
      <c r="AA185" s="146" t="n">
        <v>0</v>
      </c>
      <c r="AB185" s="127"/>
      <c r="AC185" s="109"/>
      <c r="AD185" s="80"/>
      <c r="AE185" s="80"/>
      <c r="AF185" s="80"/>
      <c r="AG185" s="80"/>
      <c r="AH185" s="80"/>
    </row>
    <row r="186" customFormat="false" ht="25.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8</v>
      </c>
      <c r="L186" s="203" t="s">
        <v>209</v>
      </c>
      <c r="M186" s="113" t="n">
        <v>622</v>
      </c>
      <c r="N186" s="114" t="n">
        <v>5</v>
      </c>
      <c r="O186" s="114" t="n">
        <v>1</v>
      </c>
      <c r="P186" s="98" t="s">
        <v>70</v>
      </c>
      <c r="Q186" s="98" t="s">
        <v>205</v>
      </c>
      <c r="R186" s="98" t="s">
        <v>99</v>
      </c>
      <c r="S186" s="98" t="s">
        <v>83</v>
      </c>
      <c r="T186" s="97"/>
      <c r="U186" s="58" t="n">
        <f aca="false">U187</f>
        <v>10000</v>
      </c>
      <c r="V186" s="58"/>
      <c r="W186" s="58" t="n">
        <v>0</v>
      </c>
      <c r="X186" s="58" t="n">
        <f aca="false">X187</f>
        <v>10000</v>
      </c>
      <c r="Y186" s="146" t="n">
        <v>0</v>
      </c>
      <c r="Z186" s="58" t="n">
        <f aca="false">Z187</f>
        <v>10000</v>
      </c>
      <c r="AA186" s="146" t="n">
        <v>0</v>
      </c>
      <c r="AB186" s="127"/>
      <c r="AC186" s="109"/>
      <c r="AD186" s="80"/>
      <c r="AE186" s="80"/>
      <c r="AF186" s="80"/>
      <c r="AG186" s="80"/>
      <c r="AH186" s="80"/>
    </row>
    <row r="187" customFormat="false" ht="28.5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9</v>
      </c>
      <c r="L187" s="112" t="s">
        <v>84</v>
      </c>
      <c r="M187" s="113" t="n">
        <v>622</v>
      </c>
      <c r="N187" s="114" t="n">
        <v>5</v>
      </c>
      <c r="O187" s="114" t="n">
        <v>1</v>
      </c>
      <c r="P187" s="98" t="s">
        <v>70</v>
      </c>
      <c r="Q187" s="98" t="s">
        <v>205</v>
      </c>
      <c r="R187" s="98" t="s">
        <v>99</v>
      </c>
      <c r="S187" s="98" t="s">
        <v>109</v>
      </c>
      <c r="T187" s="97"/>
      <c r="U187" s="58" t="n">
        <v>10000</v>
      </c>
      <c r="V187" s="58"/>
      <c r="W187" s="58" t="n">
        <v>0</v>
      </c>
      <c r="X187" s="58" t="n">
        <v>10000</v>
      </c>
      <c r="Y187" s="146" t="n">
        <v>0</v>
      </c>
      <c r="Z187" s="58" t="n">
        <v>10000</v>
      </c>
      <c r="AA187" s="146" t="n">
        <v>0</v>
      </c>
      <c r="AB187" s="127"/>
      <c r="AC187" s="109"/>
      <c r="AD187" s="80"/>
      <c r="AE187" s="80"/>
      <c r="AF187" s="80"/>
      <c r="AG187" s="80"/>
      <c r="AH187" s="80"/>
    </row>
    <row r="188" s="52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7" t="n">
        <v>159</v>
      </c>
      <c r="L188" s="203" t="s">
        <v>38</v>
      </c>
      <c r="M188" s="113" t="n">
        <v>622</v>
      </c>
      <c r="N188" s="204" t="n">
        <v>5</v>
      </c>
      <c r="O188" s="204" t="n">
        <v>2</v>
      </c>
      <c r="P188" s="205"/>
      <c r="Q188" s="205"/>
      <c r="R188" s="205"/>
      <c r="S188" s="205"/>
      <c r="T188" s="206"/>
      <c r="U188" s="207" t="n">
        <f aca="false">U189</f>
        <v>0</v>
      </c>
      <c r="V188" s="97"/>
      <c r="W188" s="58" t="n">
        <v>0</v>
      </c>
      <c r="X188" s="207" t="n">
        <f aca="false">X189</f>
        <v>0</v>
      </c>
      <c r="Y188" s="208" t="n">
        <f aca="false">Y189</f>
        <v>0</v>
      </c>
      <c r="Z188" s="207" t="n">
        <f aca="false">Z189</f>
        <v>0</v>
      </c>
      <c r="AA188" s="208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2"/>
      <c r="B189" s="103"/>
      <c r="C189" s="103"/>
      <c r="D189" s="145"/>
      <c r="E189" s="105"/>
      <c r="F189" s="105"/>
      <c r="G189" s="105"/>
      <c r="H189" s="105"/>
      <c r="I189" s="105"/>
      <c r="J189" s="105"/>
      <c r="K189" s="97" t="n">
        <v>160</v>
      </c>
      <c r="L189" s="112" t="s">
        <v>169</v>
      </c>
      <c r="M189" s="113" t="n">
        <v>622</v>
      </c>
      <c r="N189" s="114" t="n">
        <v>5</v>
      </c>
      <c r="O189" s="114" t="n">
        <v>2</v>
      </c>
      <c r="P189" s="98" t="s">
        <v>70</v>
      </c>
      <c r="Q189" s="98"/>
      <c r="R189" s="98"/>
      <c r="S189" s="98"/>
      <c r="T189" s="97"/>
      <c r="U189" s="58" t="n">
        <f aca="false">U190</f>
        <v>0</v>
      </c>
      <c r="V189" s="207" t="e">
        <f aca="false">V190</f>
        <v>#REF!</v>
      </c>
      <c r="W189" s="207" t="n">
        <f aca="false">W190</f>
        <v>0</v>
      </c>
      <c r="X189" s="58" t="n">
        <f aca="false">X190</f>
        <v>0</v>
      </c>
      <c r="Y189" s="146" t="n">
        <f aca="false">Y190</f>
        <v>0</v>
      </c>
      <c r="Z189" s="58" t="n">
        <f aca="false">Z190</f>
        <v>0</v>
      </c>
      <c r="AA189" s="146" t="n">
        <f aca="false">AA190</f>
        <v>0</v>
      </c>
      <c r="AB189" s="127" t="n">
        <v>0</v>
      </c>
      <c r="AC189" s="109"/>
      <c r="AD189" s="80"/>
      <c r="AE189" s="80"/>
      <c r="AF189" s="80"/>
      <c r="AG189" s="80"/>
      <c r="AH189" s="80"/>
      <c r="AI189" s="52"/>
    </row>
    <row r="190" customFormat="false" ht="61.5" hidden="true" customHeight="true" outlineLevel="0" collapsed="false">
      <c r="A190" s="102"/>
      <c r="B190" s="103"/>
      <c r="C190" s="103"/>
      <c r="D190" s="148"/>
      <c r="E190" s="105"/>
      <c r="F190" s="105"/>
      <c r="G190" s="105"/>
      <c r="H190" s="105"/>
      <c r="I190" s="105"/>
      <c r="J190" s="105"/>
      <c r="K190" s="97" t="n">
        <v>161</v>
      </c>
      <c r="L190" s="112" t="s">
        <v>204</v>
      </c>
      <c r="M190" s="113" t="n">
        <v>622</v>
      </c>
      <c r="N190" s="114" t="n">
        <v>5</v>
      </c>
      <c r="O190" s="114" t="n">
        <v>2</v>
      </c>
      <c r="P190" s="98" t="s">
        <v>70</v>
      </c>
      <c r="Q190" s="98" t="s">
        <v>205</v>
      </c>
      <c r="R190" s="98"/>
      <c r="S190" s="98"/>
      <c r="T190" s="97"/>
      <c r="U190" s="58" t="n">
        <v>0</v>
      </c>
      <c r="V190" s="58" t="e">
        <f aca="false">V191+V208</f>
        <v>#REF!</v>
      </c>
      <c r="W190" s="58" t="n">
        <f aca="false">W191+W208</f>
        <v>0</v>
      </c>
      <c r="X190" s="58" t="n">
        <f aca="false">X191</f>
        <v>0</v>
      </c>
      <c r="Y190" s="146" t="n">
        <f aca="false">Y191</f>
        <v>0</v>
      </c>
      <c r="Z190" s="58" t="n">
        <f aca="false">Z191</f>
        <v>0</v>
      </c>
      <c r="AA190" s="146" t="n">
        <f aca="false">AA191</f>
        <v>0</v>
      </c>
      <c r="AB190" s="209" t="n">
        <f aca="false">AB191</f>
        <v>0</v>
      </c>
      <c r="AC190" s="109"/>
      <c r="AD190" s="80"/>
      <c r="AE190" s="80"/>
      <c r="AF190" s="80"/>
      <c r="AG190" s="80"/>
      <c r="AH190" s="80"/>
    </row>
    <row r="191" customFormat="false" ht="0.75" hidden="true" customHeight="true" outlineLevel="0" collapsed="false">
      <c r="A191" s="102"/>
      <c r="B191" s="103"/>
      <c r="C191" s="103"/>
      <c r="D191" s="148"/>
      <c r="E191" s="103"/>
      <c r="F191" s="105"/>
      <c r="G191" s="105"/>
      <c r="H191" s="105"/>
      <c r="I191" s="105"/>
      <c r="J191" s="105"/>
      <c r="K191" s="97" t="n">
        <v>162</v>
      </c>
      <c r="L191" s="237" t="s">
        <v>210</v>
      </c>
      <c r="M191" s="113" t="n">
        <v>622</v>
      </c>
      <c r="N191" s="114" t="n">
        <v>5</v>
      </c>
      <c r="O191" s="114" t="n">
        <v>2</v>
      </c>
      <c r="P191" s="98" t="s">
        <v>70</v>
      </c>
      <c r="Q191" s="98" t="s">
        <v>205</v>
      </c>
      <c r="R191" s="98" t="s">
        <v>108</v>
      </c>
      <c r="S191" s="98"/>
      <c r="T191" s="97"/>
      <c r="U191" s="58" t="n">
        <f aca="false">U192</f>
        <v>0</v>
      </c>
      <c r="V191" s="58" t="e">
        <f aca="false">V192+V194+#REF!+V198</f>
        <v>#REF!</v>
      </c>
      <c r="W191" s="58" t="n">
        <f aca="false">W192+W194+W198</f>
        <v>0</v>
      </c>
      <c r="X191" s="58" t="n">
        <f aca="false">X192</f>
        <v>0</v>
      </c>
      <c r="Y191" s="146" t="n">
        <f aca="false">Y192</f>
        <v>0</v>
      </c>
      <c r="Z191" s="58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9"/>
      <c r="AD191" s="80"/>
      <c r="AE191" s="80"/>
      <c r="AF191" s="80"/>
      <c r="AG191" s="80"/>
      <c r="AH191" s="80"/>
    </row>
    <row r="192" customFormat="false" ht="39" hidden="true" customHeight="true" outlineLevel="0" collapsed="false">
      <c r="A192" s="102"/>
      <c r="B192" s="103"/>
      <c r="C192" s="103"/>
      <c r="D192" s="148"/>
      <c r="E192" s="103"/>
      <c r="F192" s="103"/>
      <c r="G192" s="105"/>
      <c r="H192" s="105"/>
      <c r="I192" s="105"/>
      <c r="J192" s="105"/>
      <c r="K192" s="97" t="n">
        <v>163</v>
      </c>
      <c r="L192" s="112" t="s">
        <v>84</v>
      </c>
      <c r="M192" s="113" t="n">
        <v>622</v>
      </c>
      <c r="N192" s="114" t="n">
        <v>5</v>
      </c>
      <c r="O192" s="114" t="n">
        <v>2</v>
      </c>
      <c r="P192" s="98" t="s">
        <v>70</v>
      </c>
      <c r="Q192" s="98" t="s">
        <v>205</v>
      </c>
      <c r="R192" s="98" t="s">
        <v>108</v>
      </c>
      <c r="S192" s="98" t="s">
        <v>109</v>
      </c>
      <c r="T192" s="97"/>
      <c r="U192" s="58" t="n">
        <v>0</v>
      </c>
      <c r="V192" s="58" t="n">
        <f aca="false">V193</f>
        <v>0</v>
      </c>
      <c r="W192" s="58" t="n">
        <f aca="false">W193</f>
        <v>0</v>
      </c>
      <c r="X192" s="58" t="n">
        <v>0</v>
      </c>
      <c r="Y192" s="146" t="n">
        <v>0</v>
      </c>
      <c r="Z192" s="58" t="n">
        <v>0</v>
      </c>
      <c r="AA192" s="146" t="n">
        <v>0</v>
      </c>
      <c r="AB192" s="127" t="n">
        <f aca="false">AB193+AB195+AB206</f>
        <v>0</v>
      </c>
      <c r="AC192" s="109"/>
      <c r="AD192" s="80"/>
      <c r="AE192" s="80"/>
      <c r="AF192" s="80"/>
      <c r="AG192" s="80"/>
      <c r="AH192" s="80"/>
    </row>
    <row r="193" customFormat="false" ht="42.75" hidden="true" customHeight="true" outlineLevel="0" collapsed="false">
      <c r="A193" s="102"/>
      <c r="B193" s="103"/>
      <c r="C193" s="103"/>
      <c r="D193" s="148"/>
      <c r="E193" s="103"/>
      <c r="F193" s="105"/>
      <c r="G193" s="105"/>
      <c r="H193" s="105"/>
      <c r="I193" s="105"/>
      <c r="J193" s="105"/>
      <c r="K193" s="97" t="n">
        <v>164</v>
      </c>
      <c r="L193" s="112" t="s">
        <v>211</v>
      </c>
      <c r="M193" s="113" t="n">
        <v>622</v>
      </c>
      <c r="N193" s="114" t="n">
        <v>5</v>
      </c>
      <c r="O193" s="114" t="n">
        <v>2</v>
      </c>
      <c r="P193" s="98" t="s">
        <v>70</v>
      </c>
      <c r="Q193" s="98" t="s">
        <v>205</v>
      </c>
      <c r="R193" s="98" t="s">
        <v>212</v>
      </c>
      <c r="S193" s="98"/>
      <c r="T193" s="97"/>
      <c r="U193" s="58" t="n">
        <f aca="false">U194</f>
        <v>0</v>
      </c>
      <c r="V193" s="97"/>
      <c r="W193" s="58" t="n">
        <v>0</v>
      </c>
      <c r="X193" s="58" t="n">
        <f aca="false">X194</f>
        <v>0</v>
      </c>
      <c r="Y193" s="146"/>
      <c r="Z193" s="58" t="n">
        <f aca="false">Z194</f>
        <v>0</v>
      </c>
      <c r="AA193" s="146"/>
      <c r="AB193" s="127" t="n">
        <f aca="false">AB194</f>
        <v>0</v>
      </c>
      <c r="AC193" s="109"/>
      <c r="AD193" s="80"/>
      <c r="AE193" s="80"/>
      <c r="AF193" s="80"/>
      <c r="AG193" s="80"/>
      <c r="AH193" s="80"/>
    </row>
    <row r="194" customFormat="false" ht="36.75" hidden="true" customHeight="true" outlineLevel="0" collapsed="false">
      <c r="A194" s="102"/>
      <c r="B194" s="103"/>
      <c r="C194" s="103"/>
      <c r="D194" s="148"/>
      <c r="E194" s="103"/>
      <c r="F194" s="103"/>
      <c r="G194" s="105"/>
      <c r="H194" s="105"/>
      <c r="I194" s="105"/>
      <c r="J194" s="105"/>
      <c r="K194" s="97" t="n">
        <v>165</v>
      </c>
      <c r="L194" s="112" t="s">
        <v>84</v>
      </c>
      <c r="M194" s="113" t="n">
        <v>622</v>
      </c>
      <c r="N194" s="114" t="n">
        <v>5</v>
      </c>
      <c r="O194" s="114" t="n">
        <v>2</v>
      </c>
      <c r="P194" s="98" t="s">
        <v>70</v>
      </c>
      <c r="Q194" s="98" t="s">
        <v>205</v>
      </c>
      <c r="R194" s="98" t="s">
        <v>212</v>
      </c>
      <c r="S194" s="98" t="s">
        <v>109</v>
      </c>
      <c r="T194" s="97"/>
      <c r="U194" s="58" t="n">
        <v>0</v>
      </c>
      <c r="V194" s="58" t="n">
        <f aca="false">V197</f>
        <v>0</v>
      </c>
      <c r="W194" s="58" t="n">
        <f aca="false">W197</f>
        <v>0</v>
      </c>
      <c r="X194" s="58" t="n">
        <v>0</v>
      </c>
      <c r="Y194" s="146" t="n">
        <f aca="false">Y197</f>
        <v>0</v>
      </c>
      <c r="Z194" s="58" t="n">
        <v>0</v>
      </c>
      <c r="AA194" s="146" t="n">
        <f aca="false">AA197</f>
        <v>0</v>
      </c>
      <c r="AB194" s="127" t="n">
        <v>0</v>
      </c>
      <c r="AC194" s="109"/>
      <c r="AD194" s="80"/>
      <c r="AE194" s="80"/>
      <c r="AF194" s="80"/>
      <c r="AG194" s="80"/>
      <c r="AH194" s="80"/>
    </row>
    <row r="195" customFormat="false" ht="34.5" hidden="true" customHeight="true" outlineLevel="0" collapsed="false">
      <c r="A195" s="102"/>
      <c r="B195" s="103"/>
      <c r="C195" s="103"/>
      <c r="D195" s="148"/>
      <c r="E195" s="103"/>
      <c r="F195" s="105"/>
      <c r="G195" s="105"/>
      <c r="H195" s="105"/>
      <c r="I195" s="105"/>
      <c r="J195" s="105"/>
      <c r="K195" s="97" t="n">
        <v>166</v>
      </c>
      <c r="L195" s="237" t="s">
        <v>213</v>
      </c>
      <c r="M195" s="113" t="n">
        <v>622</v>
      </c>
      <c r="N195" s="114" t="n">
        <v>5</v>
      </c>
      <c r="O195" s="114" t="n">
        <v>2</v>
      </c>
      <c r="P195" s="98" t="s">
        <v>70</v>
      </c>
      <c r="Q195" s="98" t="s">
        <v>205</v>
      </c>
      <c r="R195" s="98" t="s">
        <v>212</v>
      </c>
      <c r="S195" s="98"/>
      <c r="T195" s="97"/>
      <c r="U195" s="58" t="n">
        <f aca="false">U196</f>
        <v>0</v>
      </c>
      <c r="V195" s="58"/>
      <c r="W195" s="58" t="n">
        <f aca="false">W196</f>
        <v>0</v>
      </c>
      <c r="X195" s="58" t="n">
        <f aca="false">X196</f>
        <v>0</v>
      </c>
      <c r="Y195" s="146"/>
      <c r="Z195" s="58" t="n">
        <f aca="false">Z196</f>
        <v>0</v>
      </c>
      <c r="AA195" s="146"/>
      <c r="AB195" s="127" t="n">
        <f aca="false">AB198</f>
        <v>0</v>
      </c>
      <c r="AC195" s="109"/>
      <c r="AD195" s="80"/>
      <c r="AE195" s="80"/>
      <c r="AF195" s="80"/>
      <c r="AG195" s="80"/>
      <c r="AH195" s="80"/>
    </row>
    <row r="196" customFormat="false" ht="32.2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7</v>
      </c>
      <c r="L196" s="112" t="s">
        <v>84</v>
      </c>
      <c r="M196" s="113" t="n">
        <v>622</v>
      </c>
      <c r="N196" s="114" t="n">
        <v>5</v>
      </c>
      <c r="O196" s="114" t="n">
        <v>2</v>
      </c>
      <c r="P196" s="98" t="s">
        <v>70</v>
      </c>
      <c r="Q196" s="98" t="s">
        <v>205</v>
      </c>
      <c r="R196" s="98" t="s">
        <v>212</v>
      </c>
      <c r="S196" s="98" t="s">
        <v>174</v>
      </c>
      <c r="T196" s="97"/>
      <c r="U196" s="58" t="n">
        <v>0</v>
      </c>
      <c r="V196" s="58" t="n">
        <f aca="false">V207</f>
        <v>0</v>
      </c>
      <c r="W196" s="58" t="n">
        <f aca="false">W207</f>
        <v>0</v>
      </c>
      <c r="X196" s="58" t="n">
        <v>0</v>
      </c>
      <c r="Y196" s="146" t="n">
        <f aca="false">Y207</f>
        <v>0</v>
      </c>
      <c r="Z196" s="58" t="n">
        <v>0</v>
      </c>
      <c r="AA196" s="146" t="n">
        <f aca="false">AA207</f>
        <v>0</v>
      </c>
      <c r="AB196" s="127" t="n">
        <f aca="false">AB197</f>
        <v>0</v>
      </c>
      <c r="AC196" s="109"/>
      <c r="AD196" s="80"/>
      <c r="AE196" s="80"/>
      <c r="AF196" s="80"/>
      <c r="AG196" s="80"/>
      <c r="AH196" s="80"/>
    </row>
    <row r="197" customFormat="false" ht="30" hidden="true" customHeight="true" outlineLevel="0" collapsed="false">
      <c r="A197" s="102"/>
      <c r="B197" s="103"/>
      <c r="C197" s="103"/>
      <c r="D197" s="148"/>
      <c r="E197" s="103"/>
      <c r="F197" s="105"/>
      <c r="G197" s="105"/>
      <c r="H197" s="105"/>
      <c r="I197" s="105"/>
      <c r="J197" s="105"/>
      <c r="K197" s="97" t="n">
        <v>168</v>
      </c>
      <c r="L197" s="237" t="s">
        <v>214</v>
      </c>
      <c r="M197" s="113" t="n">
        <v>622</v>
      </c>
      <c r="N197" s="114" t="n">
        <v>5</v>
      </c>
      <c r="O197" s="114" t="n">
        <v>2</v>
      </c>
      <c r="P197" s="98" t="s">
        <v>70</v>
      </c>
      <c r="Q197" s="98" t="s">
        <v>205</v>
      </c>
      <c r="R197" s="98" t="s">
        <v>90</v>
      </c>
      <c r="S197" s="98"/>
      <c r="T197" s="97"/>
      <c r="U197" s="58" t="n">
        <f aca="false">U198</f>
        <v>0</v>
      </c>
      <c r="V197" s="97"/>
      <c r="W197" s="58" t="n">
        <v>0</v>
      </c>
      <c r="X197" s="58" t="n">
        <v>0</v>
      </c>
      <c r="Y197" s="146"/>
      <c r="Z197" s="58" t="n">
        <v>0</v>
      </c>
      <c r="AA197" s="146"/>
      <c r="AB197" s="127" t="n">
        <f aca="false">AB208</f>
        <v>0</v>
      </c>
      <c r="AC197" s="109"/>
      <c r="AD197" s="80"/>
      <c r="AE197" s="80"/>
      <c r="AF197" s="80"/>
      <c r="AG197" s="80"/>
      <c r="AH197" s="80"/>
    </row>
    <row r="198" customFormat="false" ht="31.5" hidden="true" customHeight="true" outlineLevel="0" collapsed="false">
      <c r="A198" s="102"/>
      <c r="B198" s="103"/>
      <c r="C198" s="103"/>
      <c r="D198" s="148"/>
      <c r="E198" s="103"/>
      <c r="F198" s="103"/>
      <c r="G198" s="105"/>
      <c r="H198" s="105"/>
      <c r="I198" s="105"/>
      <c r="J198" s="105"/>
      <c r="K198" s="97" t="n">
        <v>169</v>
      </c>
      <c r="L198" s="112" t="s">
        <v>84</v>
      </c>
      <c r="M198" s="113" t="n">
        <v>622</v>
      </c>
      <c r="N198" s="114" t="n">
        <v>5</v>
      </c>
      <c r="O198" s="114" t="n">
        <v>2</v>
      </c>
      <c r="P198" s="98" t="s">
        <v>70</v>
      </c>
      <c r="Q198" s="98" t="s">
        <v>205</v>
      </c>
      <c r="R198" s="98" t="s">
        <v>90</v>
      </c>
      <c r="S198" s="98" t="s">
        <v>109</v>
      </c>
      <c r="T198" s="97"/>
      <c r="U198" s="58" t="n">
        <v>0</v>
      </c>
      <c r="V198" s="58" t="n">
        <f aca="false">V207</f>
        <v>0</v>
      </c>
      <c r="W198" s="58" t="n">
        <f aca="false">W207</f>
        <v>0</v>
      </c>
      <c r="X198" s="58" t="n">
        <v>0</v>
      </c>
      <c r="Y198" s="146" t="n">
        <f aca="false">Y207</f>
        <v>0</v>
      </c>
      <c r="Z198" s="58" t="n">
        <v>0</v>
      </c>
      <c r="AA198" s="146" t="n">
        <f aca="false">AA207</f>
        <v>0</v>
      </c>
      <c r="AB198" s="127" t="n">
        <v>0</v>
      </c>
      <c r="AC198" s="109"/>
      <c r="AD198" s="80"/>
      <c r="AE198" s="80"/>
      <c r="AF198" s="80"/>
      <c r="AG198" s="80"/>
      <c r="AH198" s="80"/>
    </row>
    <row r="199" customFormat="false" ht="31.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70</v>
      </c>
      <c r="L199" s="203" t="s">
        <v>38</v>
      </c>
      <c r="M199" s="113" t="n">
        <v>622</v>
      </c>
      <c r="N199" s="204" t="n">
        <v>5</v>
      </c>
      <c r="O199" s="204" t="n">
        <v>2</v>
      </c>
      <c r="P199" s="205"/>
      <c r="Q199" s="205"/>
      <c r="R199" s="205"/>
      <c r="S199" s="205"/>
      <c r="T199" s="206"/>
      <c r="U199" s="207" t="n">
        <f aca="false">U200</f>
        <v>361256.79</v>
      </c>
      <c r="V199" s="97"/>
      <c r="W199" s="58" t="n">
        <v>0</v>
      </c>
      <c r="X199" s="207" t="n">
        <f aca="false">X200</f>
        <v>0</v>
      </c>
      <c r="Y199" s="208" t="n">
        <f aca="false">Y200</f>
        <v>0</v>
      </c>
      <c r="Z199" s="207" t="n">
        <f aca="false">Z200</f>
        <v>0</v>
      </c>
      <c r="AA199" s="208" t="n">
        <f aca="false">AA200</f>
        <v>0</v>
      </c>
      <c r="AB199" s="127"/>
      <c r="AC199" s="109"/>
      <c r="AD199" s="80"/>
      <c r="AE199" s="80"/>
      <c r="AF199" s="80"/>
      <c r="AG199" s="80"/>
      <c r="AH199" s="80"/>
    </row>
    <row r="200" customFormat="false" ht="42.75" hidden="fals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171</v>
      </c>
      <c r="L200" s="112" t="s">
        <v>215</v>
      </c>
      <c r="M200" s="113" t="n">
        <v>622</v>
      </c>
      <c r="N200" s="114" t="n">
        <v>5</v>
      </c>
      <c r="O200" s="114" t="n">
        <v>2</v>
      </c>
      <c r="P200" s="98" t="s">
        <v>70</v>
      </c>
      <c r="Q200" s="98"/>
      <c r="R200" s="98"/>
      <c r="S200" s="98"/>
      <c r="T200" s="97"/>
      <c r="U200" s="58" t="n">
        <f aca="false">U201</f>
        <v>361256.79</v>
      </c>
      <c r="V200" s="207" t="e">
        <f aca="false">V201</f>
        <v>#REF!</v>
      </c>
      <c r="W200" s="207" t="n">
        <f aca="false">W201</f>
        <v>0</v>
      </c>
      <c r="X200" s="58" t="n">
        <f aca="false">X201</f>
        <v>0</v>
      </c>
      <c r="Y200" s="146" t="n">
        <f aca="false">Y201</f>
        <v>0</v>
      </c>
      <c r="Z200" s="58" t="n">
        <f aca="false">Z201</f>
        <v>0</v>
      </c>
      <c r="AA200" s="146" t="n">
        <f aca="false">AA201</f>
        <v>0</v>
      </c>
      <c r="AB200" s="127"/>
      <c r="AC200" s="109"/>
      <c r="AD200" s="80"/>
      <c r="AE200" s="80"/>
      <c r="AF200" s="80"/>
      <c r="AG200" s="80"/>
      <c r="AH200" s="80"/>
    </row>
    <row r="201" customFormat="false" ht="38.25" hidden="false" customHeight="true" outlineLevel="0" collapsed="false">
      <c r="A201" s="102"/>
      <c r="B201" s="103"/>
      <c r="C201" s="103"/>
      <c r="D201" s="148"/>
      <c r="E201" s="103"/>
      <c r="F201" s="105"/>
      <c r="G201" s="105"/>
      <c r="H201" s="105"/>
      <c r="I201" s="105"/>
      <c r="J201" s="105"/>
      <c r="K201" s="97" t="n">
        <v>90</v>
      </c>
      <c r="L201" s="112" t="s">
        <v>216</v>
      </c>
      <c r="M201" s="113" t="n">
        <v>622</v>
      </c>
      <c r="N201" s="114" t="n">
        <v>5</v>
      </c>
      <c r="O201" s="114" t="n">
        <v>2</v>
      </c>
      <c r="P201" s="98" t="s">
        <v>70</v>
      </c>
      <c r="Q201" s="98" t="s">
        <v>180</v>
      </c>
      <c r="R201" s="98" t="s">
        <v>74</v>
      </c>
      <c r="S201" s="98"/>
      <c r="T201" s="97"/>
      <c r="U201" s="58" t="n">
        <f aca="false">U202</f>
        <v>361256.79</v>
      </c>
      <c r="V201" s="58" t="e">
        <f aca="false">V202+V208</f>
        <v>#REF!</v>
      </c>
      <c r="W201" s="58" t="n">
        <f aca="false">W202+W208</f>
        <v>0</v>
      </c>
      <c r="X201" s="58" t="n">
        <f aca="false">X202</f>
        <v>0</v>
      </c>
      <c r="Y201" s="146" t="n">
        <f aca="false">Y202</f>
        <v>0</v>
      </c>
      <c r="Z201" s="58" t="n">
        <f aca="false">Z202</f>
        <v>0</v>
      </c>
      <c r="AA201" s="146" t="n">
        <f aca="false">AA202</f>
        <v>0</v>
      </c>
      <c r="AB201" s="127"/>
      <c r="AC201" s="109"/>
      <c r="AD201" s="80"/>
      <c r="AE201" s="80"/>
      <c r="AF201" s="80"/>
      <c r="AG201" s="80"/>
      <c r="AH201" s="80"/>
    </row>
    <row r="202" customFormat="false" ht="38.25" hidden="fals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91</v>
      </c>
      <c r="L202" s="237" t="s">
        <v>210</v>
      </c>
      <c r="M202" s="113" t="n">
        <v>622</v>
      </c>
      <c r="N202" s="114" t="n">
        <v>5</v>
      </c>
      <c r="O202" s="114" t="n">
        <v>2</v>
      </c>
      <c r="P202" s="98" t="s">
        <v>70</v>
      </c>
      <c r="Q202" s="98" t="s">
        <v>21</v>
      </c>
      <c r="R202" s="98" t="s">
        <v>76</v>
      </c>
      <c r="S202" s="98" t="s">
        <v>83</v>
      </c>
      <c r="T202" s="97"/>
      <c r="U202" s="149" t="n">
        <f aca="false">U203</f>
        <v>361256.79</v>
      </c>
      <c r="V202" s="58" t="e">
        <f aca="false">#REF!+#REF!+#REF!+V205</f>
        <v>#REF!</v>
      </c>
      <c r="W202" s="58" t="n">
        <v>0</v>
      </c>
      <c r="X202" s="58" t="n">
        <v>0</v>
      </c>
      <c r="Y202" s="146" t="n">
        <v>0</v>
      </c>
      <c r="Z202" s="58" t="n">
        <v>0</v>
      </c>
      <c r="AA202" s="146" t="n">
        <v>0</v>
      </c>
      <c r="AB202" s="127"/>
      <c r="AC202" s="109"/>
      <c r="AD202" s="80"/>
      <c r="AE202" s="80"/>
      <c r="AF202" s="80"/>
      <c r="AG202" s="80"/>
      <c r="AH202" s="80"/>
    </row>
    <row r="203" customFormat="false" ht="38.25" hidden="fals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/>
      <c r="L203" s="112" t="s">
        <v>84</v>
      </c>
      <c r="M203" s="113" t="n">
        <v>622</v>
      </c>
      <c r="N203" s="114" t="n">
        <v>5</v>
      </c>
      <c r="O203" s="114" t="n">
        <v>2</v>
      </c>
      <c r="P203" s="98" t="s">
        <v>70</v>
      </c>
      <c r="Q203" s="98" t="s">
        <v>21</v>
      </c>
      <c r="R203" s="98" t="s">
        <v>76</v>
      </c>
      <c r="S203" s="98" t="s">
        <v>83</v>
      </c>
      <c r="T203" s="97"/>
      <c r="U203" s="149" t="n">
        <f aca="false">U204+U205</f>
        <v>361256.79</v>
      </c>
      <c r="V203" s="58" t="e">
        <f aca="false">#REF!+#REF!+#REF!+V206</f>
        <v>#REF!</v>
      </c>
      <c r="W203" s="58" t="n">
        <v>0</v>
      </c>
      <c r="X203" s="58" t="n">
        <v>0</v>
      </c>
      <c r="Y203" s="146" t="n">
        <v>0</v>
      </c>
      <c r="Z203" s="58" t="n">
        <v>0</v>
      </c>
      <c r="AA203" s="146" t="n">
        <v>0</v>
      </c>
      <c r="AB203" s="127"/>
      <c r="AC203" s="109"/>
      <c r="AD203" s="80"/>
      <c r="AE203" s="80"/>
      <c r="AF203" s="80"/>
      <c r="AG203" s="80"/>
      <c r="AH203" s="80"/>
    </row>
    <row r="204" customFormat="false" ht="38.25" hidden="fals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/>
      <c r="L204" s="112" t="s">
        <v>84</v>
      </c>
      <c r="M204" s="113" t="n">
        <v>622</v>
      </c>
      <c r="N204" s="114" t="n">
        <v>5</v>
      </c>
      <c r="O204" s="114" t="n">
        <v>2</v>
      </c>
      <c r="P204" s="98" t="s">
        <v>70</v>
      </c>
      <c r="Q204" s="98" t="s">
        <v>21</v>
      </c>
      <c r="R204" s="98" t="s">
        <v>217</v>
      </c>
      <c r="S204" s="98" t="s">
        <v>109</v>
      </c>
      <c r="T204" s="97"/>
      <c r="U204" s="149" t="n">
        <v>0</v>
      </c>
      <c r="V204" s="58" t="n">
        <v>0</v>
      </c>
      <c r="W204" s="58" t="n">
        <v>0</v>
      </c>
      <c r="X204" s="58" t="n">
        <v>0</v>
      </c>
      <c r="Y204" s="146" t="n">
        <v>0</v>
      </c>
      <c r="Z204" s="58" t="n">
        <v>0</v>
      </c>
      <c r="AA204" s="146" t="n">
        <v>0</v>
      </c>
      <c r="AB204" s="127"/>
      <c r="AC204" s="109"/>
      <c r="AD204" s="80"/>
      <c r="AE204" s="80"/>
      <c r="AF204" s="80"/>
      <c r="AG204" s="80"/>
      <c r="AH204" s="80"/>
    </row>
    <row r="205" customFormat="false" ht="35.25" hidden="fals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2</v>
      </c>
      <c r="L205" s="112" t="s">
        <v>84</v>
      </c>
      <c r="M205" s="113" t="n">
        <v>622</v>
      </c>
      <c r="N205" s="114" t="n">
        <v>5</v>
      </c>
      <c r="O205" s="114" t="n">
        <v>2</v>
      </c>
      <c r="P205" s="98" t="s">
        <v>70</v>
      </c>
      <c r="Q205" s="98" t="s">
        <v>21</v>
      </c>
      <c r="R205" s="98" t="s">
        <v>218</v>
      </c>
      <c r="S205" s="98" t="s">
        <v>109</v>
      </c>
      <c r="T205" s="97"/>
      <c r="U205" s="149" t="n">
        <v>361256.79</v>
      </c>
      <c r="V205" s="58" t="n">
        <f aca="false">V207</f>
        <v>0</v>
      </c>
      <c r="W205" s="58" t="n">
        <f aca="false">W207</f>
        <v>0</v>
      </c>
      <c r="X205" s="58" t="n">
        <v>0</v>
      </c>
      <c r="Y205" s="146" t="n">
        <f aca="false">Y207</f>
        <v>0</v>
      </c>
      <c r="Z205" s="58" t="n">
        <v>0</v>
      </c>
      <c r="AA205" s="146" t="n">
        <f aca="false">AA207</f>
        <v>0</v>
      </c>
      <c r="AB205" s="127"/>
      <c r="AC205" s="109"/>
      <c r="AD205" s="80"/>
      <c r="AE205" s="80"/>
      <c r="AF205" s="80"/>
      <c r="AG205" s="80"/>
      <c r="AH205" s="80"/>
    </row>
    <row r="206" customFormat="false" ht="23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5</v>
      </c>
      <c r="L206" s="203" t="s">
        <v>219</v>
      </c>
      <c r="M206" s="113" t="n">
        <v>622</v>
      </c>
      <c r="N206" s="204" t="n">
        <v>5</v>
      </c>
      <c r="O206" s="204" t="n">
        <v>3</v>
      </c>
      <c r="P206" s="205"/>
      <c r="Q206" s="205"/>
      <c r="R206" s="205"/>
      <c r="S206" s="205"/>
      <c r="T206" s="206"/>
      <c r="U206" s="207" t="n">
        <f aca="false">U207+U214+U235+U244</f>
        <v>6393024.81</v>
      </c>
      <c r="V206" s="206"/>
      <c r="W206" s="207" t="n">
        <f aca="false">W207</f>
        <v>0</v>
      </c>
      <c r="X206" s="207" t="n">
        <f aca="false">X207+X214+X235</f>
        <v>4310868</v>
      </c>
      <c r="Y206" s="208" t="n">
        <v>0</v>
      </c>
      <c r="Z206" s="207" t="n">
        <f aca="false">Z207+Z214+Z235</f>
        <v>4328710</v>
      </c>
      <c r="AA206" s="208" t="n">
        <v>0</v>
      </c>
      <c r="AB206" s="127" t="n">
        <f aca="false">AB208</f>
        <v>0</v>
      </c>
      <c r="AC206" s="109"/>
      <c r="AD206" s="80"/>
      <c r="AE206" s="80"/>
      <c r="AF206" s="80"/>
      <c r="AG206" s="80"/>
      <c r="AH206" s="80"/>
    </row>
    <row r="207" customFormat="false" ht="51.75" hidden="tru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178</v>
      </c>
      <c r="L207" s="203" t="s">
        <v>220</v>
      </c>
      <c r="M207" s="228" t="n">
        <v>622</v>
      </c>
      <c r="N207" s="204" t="n">
        <v>5</v>
      </c>
      <c r="O207" s="204" t="n">
        <v>3</v>
      </c>
      <c r="P207" s="205" t="s">
        <v>70</v>
      </c>
      <c r="Q207" s="205" t="s">
        <v>116</v>
      </c>
      <c r="R207" s="205"/>
      <c r="S207" s="205"/>
      <c r="T207" s="206"/>
      <c r="U207" s="207" t="n">
        <f aca="false">U208</f>
        <v>0</v>
      </c>
      <c r="V207" s="206"/>
      <c r="W207" s="207" t="n">
        <v>0</v>
      </c>
      <c r="X207" s="207" t="n">
        <f aca="false">X208</f>
        <v>0</v>
      </c>
      <c r="Y207" s="208"/>
      <c r="Z207" s="207" t="n">
        <f aca="false">Z208</f>
        <v>0</v>
      </c>
      <c r="AA207" s="208" t="n">
        <v>0</v>
      </c>
      <c r="AB207" s="209" t="n">
        <f aca="false">AB208</f>
        <v>0</v>
      </c>
      <c r="AC207" s="109"/>
      <c r="AD207" s="80"/>
      <c r="AE207" s="80"/>
      <c r="AF207" s="80"/>
      <c r="AG207" s="80"/>
      <c r="AH207" s="80"/>
    </row>
    <row r="208" customFormat="false" ht="29.25" hidden="true" customHeight="true" outlineLevel="0" collapsed="false">
      <c r="A208" s="102"/>
      <c r="B208" s="103"/>
      <c r="C208" s="103"/>
      <c r="D208" s="148"/>
      <c r="E208" s="103"/>
      <c r="F208" s="103"/>
      <c r="G208" s="105"/>
      <c r="H208" s="105"/>
      <c r="I208" s="105"/>
      <c r="J208" s="105"/>
      <c r="K208" s="97" t="n">
        <v>179</v>
      </c>
      <c r="L208" s="237" t="s">
        <v>221</v>
      </c>
      <c r="M208" s="238" t="n">
        <v>622</v>
      </c>
      <c r="N208" s="239" t="n">
        <v>5</v>
      </c>
      <c r="O208" s="239" t="n">
        <v>3</v>
      </c>
      <c r="P208" s="240" t="s">
        <v>70</v>
      </c>
      <c r="Q208" s="240" t="s">
        <v>116</v>
      </c>
      <c r="R208" s="240" t="s">
        <v>120</v>
      </c>
      <c r="S208" s="240"/>
      <c r="T208" s="241"/>
      <c r="U208" s="242" t="n">
        <f aca="false">U210+U212</f>
        <v>0</v>
      </c>
      <c r="V208" s="242" t="n">
        <f aca="false">V210+V212</f>
        <v>0</v>
      </c>
      <c r="W208" s="242" t="n">
        <f aca="false">W210+W212</f>
        <v>0</v>
      </c>
      <c r="X208" s="242" t="n">
        <f aca="false">X210+X212</f>
        <v>0</v>
      </c>
      <c r="Y208" s="243" t="n">
        <f aca="false">Y210+Y212</f>
        <v>0</v>
      </c>
      <c r="Z208" s="242" t="n">
        <f aca="false">Z210+Z212</f>
        <v>0</v>
      </c>
      <c r="AA208" s="243" t="n">
        <f aca="false">AA210+AA212</f>
        <v>0</v>
      </c>
      <c r="AB208" s="209" t="n">
        <v>0</v>
      </c>
      <c r="AC208" s="109"/>
      <c r="AD208" s="80"/>
      <c r="AE208" s="80"/>
      <c r="AF208" s="80"/>
      <c r="AG208" s="80"/>
      <c r="AH208" s="80"/>
    </row>
    <row r="209" customFormat="false" ht="23.25" hidden="tru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180</v>
      </c>
      <c r="L209" s="112" t="s">
        <v>82</v>
      </c>
      <c r="M209" s="113" t="n">
        <v>622</v>
      </c>
      <c r="N209" s="114" t="n">
        <v>5</v>
      </c>
      <c r="O209" s="114" t="n">
        <v>3</v>
      </c>
      <c r="P209" s="98" t="s">
        <v>70</v>
      </c>
      <c r="Q209" s="98" t="s">
        <v>116</v>
      </c>
      <c r="R209" s="98" t="s">
        <v>120</v>
      </c>
      <c r="S209" s="98" t="s">
        <v>83</v>
      </c>
      <c r="T209" s="97"/>
      <c r="U209" s="58" t="n">
        <f aca="false">U210</f>
        <v>0</v>
      </c>
      <c r="V209" s="58"/>
      <c r="W209" s="58" t="n">
        <f aca="false">W210</f>
        <v>0</v>
      </c>
      <c r="X209" s="58" t="n">
        <f aca="false">X210</f>
        <v>0</v>
      </c>
      <c r="Y209" s="146" t="n">
        <v>0</v>
      </c>
      <c r="Z209" s="58" t="n">
        <f aca="false">Z210</f>
        <v>0</v>
      </c>
      <c r="AA209" s="146"/>
      <c r="AB209" s="244" t="n">
        <f aca="false">AB211+AB213</f>
        <v>0</v>
      </c>
      <c r="AC209" s="109"/>
      <c r="AD209" s="80"/>
      <c r="AE209" s="80"/>
      <c r="AF209" s="80"/>
      <c r="AG209" s="80"/>
      <c r="AH209" s="80"/>
    </row>
    <row r="210" customFormat="false" ht="29.2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81</v>
      </c>
      <c r="L210" s="112" t="s">
        <v>84</v>
      </c>
      <c r="M210" s="113" t="n">
        <v>622</v>
      </c>
      <c r="N210" s="114" t="n">
        <v>5</v>
      </c>
      <c r="O210" s="114" t="n">
        <v>3</v>
      </c>
      <c r="P210" s="98" t="s">
        <v>70</v>
      </c>
      <c r="Q210" s="98" t="s">
        <v>116</v>
      </c>
      <c r="R210" s="98" t="s">
        <v>120</v>
      </c>
      <c r="S210" s="98" t="s">
        <v>109</v>
      </c>
      <c r="T210" s="97"/>
      <c r="U210" s="58" t="n">
        <v>0</v>
      </c>
      <c r="V210" s="58" t="n">
        <f aca="false">V211</f>
        <v>0</v>
      </c>
      <c r="W210" s="58" t="n">
        <f aca="false">W211</f>
        <v>0</v>
      </c>
      <c r="X210" s="58" t="n">
        <v>0</v>
      </c>
      <c r="Y210" s="146" t="n">
        <f aca="false">Y211</f>
        <v>0</v>
      </c>
      <c r="Z210" s="58" t="n">
        <v>0</v>
      </c>
      <c r="AA210" s="146" t="n">
        <f aca="false">AA211</f>
        <v>0</v>
      </c>
      <c r="AB210" s="127" t="n">
        <f aca="false">AB211</f>
        <v>0</v>
      </c>
      <c r="AC210" s="109"/>
      <c r="AD210" s="80"/>
      <c r="AE210" s="80"/>
      <c r="AF210" s="80"/>
      <c r="AG210" s="80"/>
      <c r="AH210" s="80"/>
    </row>
    <row r="211" customFormat="false" ht="3" hidden="true" customHeight="true" outlineLevel="0" collapsed="false">
      <c r="A211" s="102"/>
      <c r="B211" s="103"/>
      <c r="C211" s="103"/>
      <c r="D211" s="148"/>
      <c r="E211" s="103"/>
      <c r="F211" s="105"/>
      <c r="G211" s="105"/>
      <c r="H211" s="105"/>
      <c r="I211" s="245"/>
      <c r="J211" s="245"/>
      <c r="K211" s="97" t="n">
        <v>182</v>
      </c>
      <c r="L211" s="112" t="s">
        <v>222</v>
      </c>
      <c r="M211" s="113" t="n">
        <v>622</v>
      </c>
      <c r="N211" s="114" t="n">
        <v>5</v>
      </c>
      <c r="O211" s="114" t="n">
        <v>2</v>
      </c>
      <c r="P211" s="98" t="s">
        <v>70</v>
      </c>
      <c r="Q211" s="98" t="s">
        <v>116</v>
      </c>
      <c r="R211" s="98" t="s">
        <v>158</v>
      </c>
      <c r="S211" s="98"/>
      <c r="T211" s="97"/>
      <c r="U211" s="58" t="n">
        <v>0</v>
      </c>
      <c r="V211" s="97"/>
      <c r="W211" s="58" t="n">
        <v>0</v>
      </c>
      <c r="X211" s="58" t="n">
        <v>0</v>
      </c>
      <c r="Y211" s="146"/>
      <c r="Z211" s="58" t="n">
        <v>0</v>
      </c>
      <c r="AA211" s="146"/>
      <c r="AB211" s="127" t="n">
        <f aca="false">AB212</f>
        <v>0</v>
      </c>
      <c r="AC211" s="58" t="n">
        <f aca="false">AC212</f>
        <v>0</v>
      </c>
      <c r="AD211" s="58" t="n">
        <f aca="false">AD212</f>
        <v>0</v>
      </c>
      <c r="AE211" s="58" t="n">
        <f aca="false">AE212</f>
        <v>0</v>
      </c>
      <c r="AF211" s="58" t="n">
        <f aca="false">AF212</f>
        <v>0</v>
      </c>
      <c r="AG211" s="58" t="n">
        <f aca="false">AG212</f>
        <v>0</v>
      </c>
      <c r="AH211" s="58" t="n">
        <f aca="false">AH212</f>
        <v>0</v>
      </c>
    </row>
    <row r="212" customFormat="false" ht="60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245"/>
      <c r="J212" s="245"/>
      <c r="K212" s="97" t="n">
        <v>183</v>
      </c>
      <c r="L212" s="112" t="s">
        <v>84</v>
      </c>
      <c r="M212" s="113" t="n">
        <v>622</v>
      </c>
      <c r="N212" s="114" t="n">
        <v>5</v>
      </c>
      <c r="O212" s="114" t="n">
        <v>2</v>
      </c>
      <c r="P212" s="98" t="s">
        <v>70</v>
      </c>
      <c r="Q212" s="98" t="s">
        <v>116</v>
      </c>
      <c r="R212" s="98" t="s">
        <v>158</v>
      </c>
      <c r="S212" s="98" t="s">
        <v>109</v>
      </c>
      <c r="T212" s="97"/>
      <c r="U212" s="58" t="n">
        <v>0</v>
      </c>
      <c r="V212" s="58" t="n">
        <f aca="false">V213</f>
        <v>0</v>
      </c>
      <c r="W212" s="58" t="n">
        <f aca="false">W213</f>
        <v>0</v>
      </c>
      <c r="X212" s="58" t="n">
        <v>0</v>
      </c>
      <c r="Y212" s="146" t="n">
        <f aca="false">Y213</f>
        <v>0</v>
      </c>
      <c r="Z212" s="58" t="n">
        <v>0</v>
      </c>
      <c r="AA212" s="146" t="n">
        <f aca="false">AA213</f>
        <v>0</v>
      </c>
      <c r="AB212" s="127" t="n">
        <v>0</v>
      </c>
      <c r="AC212" s="109"/>
      <c r="AD212" s="80"/>
      <c r="AE212" s="80"/>
      <c r="AF212" s="80"/>
      <c r="AG212" s="80"/>
      <c r="AH212" s="80"/>
    </row>
    <row r="213" s="52" customFormat="true" ht="30" hidden="true" customHeight="true" outlineLevel="0" collapsed="false">
      <c r="A213" s="131"/>
      <c r="B213" s="132"/>
      <c r="C213" s="132"/>
      <c r="D213" s="202"/>
      <c r="E213" s="132"/>
      <c r="F213" s="132"/>
      <c r="G213" s="133"/>
      <c r="H213" s="133"/>
      <c r="I213" s="133"/>
      <c r="J213" s="133"/>
      <c r="K213" s="97" t="n">
        <v>184</v>
      </c>
      <c r="L213" s="203"/>
      <c r="M213" s="113"/>
      <c r="N213" s="204"/>
      <c r="O213" s="204"/>
      <c r="P213" s="205"/>
      <c r="Q213" s="205"/>
      <c r="R213" s="205"/>
      <c r="S213" s="205"/>
      <c r="T213" s="206"/>
      <c r="U213" s="58"/>
      <c r="V213" s="97"/>
      <c r="W213" s="58"/>
      <c r="X213" s="58"/>
      <c r="Y213" s="146"/>
      <c r="Z213" s="58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105"/>
      <c r="J214" s="105"/>
      <c r="K214" s="97" t="n">
        <v>96</v>
      </c>
      <c r="L214" s="112" t="s">
        <v>69</v>
      </c>
      <c r="M214" s="113" t="n">
        <v>622</v>
      </c>
      <c r="N214" s="114" t="n">
        <v>5</v>
      </c>
      <c r="O214" s="114" t="n">
        <v>3</v>
      </c>
      <c r="P214" s="98" t="s">
        <v>70</v>
      </c>
      <c r="Q214" s="98"/>
      <c r="R214" s="98"/>
      <c r="S214" s="98"/>
      <c r="T214" s="97"/>
      <c r="U214" s="207" t="n">
        <f aca="false">U215+U228</f>
        <v>5893143.21</v>
      </c>
      <c r="V214" s="207" t="n">
        <f aca="false">V215</f>
        <v>0</v>
      </c>
      <c r="W214" s="207" t="n">
        <f aca="false">W215</f>
        <v>0</v>
      </c>
      <c r="X214" s="207" t="n">
        <f aca="false">X215+X228</f>
        <v>4310868</v>
      </c>
      <c r="Y214" s="208" t="n">
        <f aca="false">Y215</f>
        <v>0</v>
      </c>
      <c r="Z214" s="207" t="n">
        <f aca="false">Z215</f>
        <v>4328710</v>
      </c>
      <c r="AA214" s="208" t="n">
        <f aca="false">AA215</f>
        <v>0</v>
      </c>
      <c r="AB214" s="127"/>
      <c r="AC214" s="109"/>
      <c r="AD214" s="80"/>
      <c r="AE214" s="80"/>
      <c r="AF214" s="80"/>
      <c r="AG214" s="80"/>
      <c r="AH214" s="80"/>
      <c r="AI214" s="52"/>
    </row>
    <row r="215" customFormat="false" ht="33" hidden="false" customHeight="true" outlineLevel="0" collapsed="false">
      <c r="A215" s="102"/>
      <c r="B215" s="103"/>
      <c r="C215" s="103"/>
      <c r="D215" s="148"/>
      <c r="E215" s="103"/>
      <c r="F215" s="105"/>
      <c r="G215" s="105"/>
      <c r="H215" s="245"/>
      <c r="I215" s="245"/>
      <c r="J215" s="245"/>
      <c r="K215" s="97" t="n">
        <v>97</v>
      </c>
      <c r="L215" s="203" t="s">
        <v>208</v>
      </c>
      <c r="M215" s="228" t="n">
        <v>622</v>
      </c>
      <c r="N215" s="204" t="n">
        <v>5</v>
      </c>
      <c r="O215" s="204" t="n">
        <v>3</v>
      </c>
      <c r="P215" s="205" t="s">
        <v>70</v>
      </c>
      <c r="Q215" s="205" t="s">
        <v>205</v>
      </c>
      <c r="R215" s="205" t="s">
        <v>74</v>
      </c>
      <c r="S215" s="205"/>
      <c r="T215" s="206"/>
      <c r="U215" s="207" t="n">
        <f aca="false">U219+U229</f>
        <v>5893143.21</v>
      </c>
      <c r="V215" s="207" t="n">
        <f aca="false">V216+V219</f>
        <v>0</v>
      </c>
      <c r="W215" s="207" t="n">
        <f aca="false">W216+W219</f>
        <v>0</v>
      </c>
      <c r="X215" s="207" t="n">
        <f aca="false">X219+X229</f>
        <v>4310868</v>
      </c>
      <c r="Y215" s="208" t="n">
        <f aca="false">Y219+Y229+Y239</f>
        <v>0</v>
      </c>
      <c r="Z215" s="207" t="n">
        <f aca="false">Z219+Z229+Z228</f>
        <v>4328710</v>
      </c>
      <c r="AA215" s="208" t="n">
        <f aca="false">AA219+AA229+AA239</f>
        <v>0</v>
      </c>
      <c r="AB215" s="209" t="n">
        <f aca="false">AB216</f>
        <v>0</v>
      </c>
      <c r="AC215" s="109"/>
      <c r="AD215" s="80"/>
      <c r="AE215" s="80"/>
      <c r="AF215" s="80"/>
      <c r="AG215" s="80"/>
      <c r="AH215" s="80"/>
    </row>
    <row r="216" customFormat="false" ht="0.75" hidden="true" customHeight="true" outlineLevel="0" collapsed="false">
      <c r="A216" s="102"/>
      <c r="B216" s="103"/>
      <c r="C216" s="103"/>
      <c r="D216" s="148"/>
      <c r="E216" s="103"/>
      <c r="F216" s="105"/>
      <c r="G216" s="105"/>
      <c r="H216" s="245"/>
      <c r="I216" s="245"/>
      <c r="J216" s="245"/>
      <c r="K216" s="97" t="n">
        <v>187</v>
      </c>
      <c r="L216" s="112" t="s">
        <v>223</v>
      </c>
      <c r="M216" s="113" t="n">
        <v>622</v>
      </c>
      <c r="N216" s="114" t="n">
        <v>5</v>
      </c>
      <c r="O216" s="114" t="n">
        <v>3</v>
      </c>
      <c r="P216" s="98" t="s">
        <v>70</v>
      </c>
      <c r="Q216" s="98" t="s">
        <v>164</v>
      </c>
      <c r="R216" s="98" t="s">
        <v>224</v>
      </c>
      <c r="S216" s="98"/>
      <c r="T216" s="97"/>
      <c r="U216" s="58" t="n">
        <v>0</v>
      </c>
      <c r="V216" s="58" t="n">
        <f aca="false">V217</f>
        <v>0</v>
      </c>
      <c r="W216" s="58" t="n">
        <f aca="false">W217</f>
        <v>0</v>
      </c>
      <c r="X216" s="58" t="n">
        <v>0</v>
      </c>
      <c r="Y216" s="146" t="n">
        <f aca="false">Y217</f>
        <v>0</v>
      </c>
      <c r="Z216" s="58" t="n">
        <v>0</v>
      </c>
      <c r="AA216" s="146" t="n">
        <f aca="false">AA217</f>
        <v>0</v>
      </c>
      <c r="AB216" s="209" t="n">
        <f aca="false">AB217+AB220</f>
        <v>0</v>
      </c>
      <c r="AC216" s="109"/>
      <c r="AD216" s="80"/>
      <c r="AE216" s="80"/>
      <c r="AF216" s="80"/>
      <c r="AG216" s="80"/>
      <c r="AH216" s="80"/>
    </row>
    <row r="217" customFormat="false" ht="59.25" hidden="true" customHeight="true" outlineLevel="0" collapsed="false">
      <c r="A217" s="102"/>
      <c r="B217" s="103"/>
      <c r="C217" s="103"/>
      <c r="D217" s="148"/>
      <c r="E217" s="103"/>
      <c r="F217" s="105"/>
      <c r="G217" s="105"/>
      <c r="H217" s="245"/>
      <c r="I217" s="245"/>
      <c r="J217" s="245"/>
      <c r="K217" s="97" t="n">
        <v>188</v>
      </c>
      <c r="L217" s="112" t="s">
        <v>84</v>
      </c>
      <c r="M217" s="113" t="n">
        <v>622</v>
      </c>
      <c r="N217" s="114" t="n">
        <v>5</v>
      </c>
      <c r="O217" s="114" t="n">
        <v>3</v>
      </c>
      <c r="P217" s="98" t="s">
        <v>70</v>
      </c>
      <c r="Q217" s="98" t="s">
        <v>164</v>
      </c>
      <c r="R217" s="98" t="s">
        <v>224</v>
      </c>
      <c r="S217" s="98" t="s">
        <v>109</v>
      </c>
      <c r="T217" s="97"/>
      <c r="U217" s="58" t="n">
        <v>0</v>
      </c>
      <c r="V217" s="58" t="n">
        <f aca="false">V218</f>
        <v>0</v>
      </c>
      <c r="W217" s="58" t="n">
        <f aca="false">W218</f>
        <v>0</v>
      </c>
      <c r="X217" s="58" t="n">
        <v>0</v>
      </c>
      <c r="Y217" s="146" t="n">
        <f aca="false">Y218</f>
        <v>0</v>
      </c>
      <c r="Z217" s="58" t="n">
        <v>0</v>
      </c>
      <c r="AA217" s="146" t="n">
        <f aca="false">AA218</f>
        <v>0</v>
      </c>
      <c r="AB217" s="127" t="n">
        <f aca="false">AB218</f>
        <v>0</v>
      </c>
      <c r="AC217" s="109"/>
      <c r="AD217" s="80"/>
      <c r="AE217" s="80"/>
      <c r="AF217" s="80"/>
      <c r="AG217" s="80"/>
      <c r="AH217" s="80"/>
    </row>
    <row r="218" customFormat="false" ht="0.75" hidden="true" customHeight="true" outlineLevel="0" collapsed="false">
      <c r="A218" s="102"/>
      <c r="B218" s="103"/>
      <c r="C218" s="103"/>
      <c r="D218" s="148"/>
      <c r="E218" s="103"/>
      <c r="F218" s="103"/>
      <c r="G218" s="105"/>
      <c r="H218" s="105"/>
      <c r="I218" s="105"/>
      <c r="J218" s="105"/>
      <c r="K218" s="97" t="n">
        <v>189</v>
      </c>
      <c r="L218" s="112" t="s">
        <v>225</v>
      </c>
      <c r="M218" s="113" t="n">
        <v>622</v>
      </c>
      <c r="N218" s="114" t="n">
        <v>5</v>
      </c>
      <c r="O218" s="114" t="n">
        <v>3</v>
      </c>
      <c r="P218" s="98" t="s">
        <v>70</v>
      </c>
      <c r="Q218" s="98" t="s">
        <v>205</v>
      </c>
      <c r="R218" s="98"/>
      <c r="S218" s="98"/>
      <c r="T218" s="97"/>
      <c r="U218" s="58" t="n">
        <v>0</v>
      </c>
      <c r="V218" s="97"/>
      <c r="W218" s="58" t="n">
        <v>0</v>
      </c>
      <c r="X218" s="58" t="n">
        <v>0</v>
      </c>
      <c r="Y218" s="146"/>
      <c r="Z218" s="58" t="n">
        <v>0</v>
      </c>
      <c r="AA218" s="146"/>
      <c r="AB218" s="127" t="n">
        <f aca="false">AB219</f>
        <v>0</v>
      </c>
      <c r="AC218" s="109"/>
      <c r="AD218" s="80"/>
      <c r="AE218" s="80"/>
      <c r="AF218" s="80"/>
      <c r="AG218" s="80"/>
      <c r="AH218" s="80"/>
    </row>
    <row r="219" customFormat="false" ht="26.25" hidden="false" customHeight="true" outlineLevel="0" collapsed="false">
      <c r="A219" s="102"/>
      <c r="B219" s="103"/>
      <c r="C219" s="103"/>
      <c r="D219" s="148"/>
      <c r="E219" s="103"/>
      <c r="F219" s="105"/>
      <c r="G219" s="105"/>
      <c r="H219" s="105"/>
      <c r="I219" s="105"/>
      <c r="J219" s="105"/>
      <c r="K219" s="97" t="n">
        <v>98</v>
      </c>
      <c r="L219" s="112" t="s">
        <v>226</v>
      </c>
      <c r="M219" s="238" t="n">
        <v>622</v>
      </c>
      <c r="N219" s="239" t="n">
        <v>5</v>
      </c>
      <c r="O219" s="239" t="n">
        <v>3</v>
      </c>
      <c r="P219" s="240" t="s">
        <v>70</v>
      </c>
      <c r="Q219" s="240" t="s">
        <v>205</v>
      </c>
      <c r="R219" s="240" t="s">
        <v>199</v>
      </c>
      <c r="S219" s="240" t="s">
        <v>98</v>
      </c>
      <c r="T219" s="241"/>
      <c r="U219" s="242" t="n">
        <f aca="false">U221</f>
        <v>3154400</v>
      </c>
      <c r="V219" s="242" t="n">
        <f aca="false">V221+V223+V225+V231</f>
        <v>0</v>
      </c>
      <c r="W219" s="242" t="n">
        <f aca="false">W221+W223+W225+W231</f>
        <v>0</v>
      </c>
      <c r="X219" s="242" t="n">
        <f aca="false">X221</f>
        <v>2360868</v>
      </c>
      <c r="Y219" s="243" t="n">
        <f aca="false">Y221+Y223+Y225+Y231</f>
        <v>0</v>
      </c>
      <c r="Z219" s="242" t="n">
        <f aca="false">Z221</f>
        <v>2378710</v>
      </c>
      <c r="AA219" s="243" t="n">
        <f aca="false">AA221+AA223+AA225+AA231</f>
        <v>0</v>
      </c>
      <c r="AB219" s="127" t="n">
        <v>0</v>
      </c>
      <c r="AC219" s="109"/>
      <c r="AD219" s="80"/>
      <c r="AE219" s="80"/>
      <c r="AF219" s="80"/>
      <c r="AG219" s="80"/>
      <c r="AH219" s="80"/>
    </row>
    <row r="220" customFormat="false" ht="30" hidden="fals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99</v>
      </c>
      <c r="L220" s="112" t="s">
        <v>82</v>
      </c>
      <c r="M220" s="113" t="n">
        <v>622</v>
      </c>
      <c r="N220" s="114" t="n">
        <v>5</v>
      </c>
      <c r="O220" s="114" t="n">
        <v>3</v>
      </c>
      <c r="P220" s="98" t="s">
        <v>70</v>
      </c>
      <c r="Q220" s="98" t="s">
        <v>205</v>
      </c>
      <c r="R220" s="98" t="s">
        <v>199</v>
      </c>
      <c r="S220" s="98" t="s">
        <v>83</v>
      </c>
      <c r="T220" s="97"/>
      <c r="U220" s="58" t="n">
        <f aca="false">U221</f>
        <v>3154400</v>
      </c>
      <c r="V220" s="58"/>
      <c r="W220" s="58" t="n">
        <f aca="false">W221</f>
        <v>0</v>
      </c>
      <c r="X220" s="58" t="n">
        <f aca="false">X221</f>
        <v>2360868</v>
      </c>
      <c r="Y220" s="58" t="n">
        <f aca="false">Y221+Y228</f>
        <v>0</v>
      </c>
      <c r="Z220" s="58" t="n">
        <f aca="false">Z221</f>
        <v>2378710</v>
      </c>
      <c r="AA220" s="146" t="n">
        <v>0</v>
      </c>
      <c r="AB220" s="244" t="n">
        <f aca="false">AB222+AB224+AB226+AB232</f>
        <v>0</v>
      </c>
      <c r="AC220" s="109"/>
      <c r="AD220" s="80"/>
      <c r="AE220" s="80"/>
      <c r="AF220" s="80"/>
      <c r="AG220" s="80"/>
      <c r="AH220" s="80"/>
    </row>
    <row r="221" customFormat="false" ht="33" hidden="fals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00</v>
      </c>
      <c r="L221" s="112" t="s">
        <v>84</v>
      </c>
      <c r="M221" s="113" t="n">
        <v>622</v>
      </c>
      <c r="N221" s="114" t="n">
        <v>5</v>
      </c>
      <c r="O221" s="114" t="n">
        <v>3</v>
      </c>
      <c r="P221" s="98" t="s">
        <v>70</v>
      </c>
      <c r="Q221" s="98" t="s">
        <v>205</v>
      </c>
      <c r="R221" s="98" t="s">
        <v>199</v>
      </c>
      <c r="S221" s="98" t="s">
        <v>109</v>
      </c>
      <c r="T221" s="97"/>
      <c r="U221" s="58" t="n">
        <v>3154400</v>
      </c>
      <c r="V221" s="58" t="n">
        <f aca="false">V222</f>
        <v>0</v>
      </c>
      <c r="W221" s="58" t="n">
        <f aca="false">W222</f>
        <v>0</v>
      </c>
      <c r="X221" s="58" t="n">
        <v>2360868</v>
      </c>
      <c r="Y221" s="146" t="n">
        <f aca="false">Y222</f>
        <v>0</v>
      </c>
      <c r="Z221" s="58" t="n">
        <v>2378710</v>
      </c>
      <c r="AA221" s="146" t="n">
        <f aca="false">AA222</f>
        <v>0</v>
      </c>
      <c r="AB221" s="127" t="n">
        <f aca="false">AB222</f>
        <v>0</v>
      </c>
      <c r="AC221" s="109"/>
      <c r="AD221" s="80"/>
      <c r="AE221" s="80"/>
      <c r="AF221" s="80"/>
      <c r="AG221" s="80"/>
      <c r="AH221" s="80"/>
    </row>
    <row r="222" customFormat="false" ht="1.5" hidden="tru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193</v>
      </c>
      <c r="L222" s="112" t="s">
        <v>227</v>
      </c>
      <c r="M222" s="113" t="n">
        <v>622</v>
      </c>
      <c r="N222" s="114" t="n">
        <v>5</v>
      </c>
      <c r="O222" s="114" t="n">
        <v>3</v>
      </c>
      <c r="P222" s="98" t="s">
        <v>70</v>
      </c>
      <c r="Q222" s="98" t="s">
        <v>205</v>
      </c>
      <c r="R222" s="98" t="s">
        <v>228</v>
      </c>
      <c r="S222" s="98"/>
      <c r="T222" s="97"/>
      <c r="U222" s="58" t="n">
        <v>0</v>
      </c>
      <c r="V222" s="97"/>
      <c r="W222" s="58" t="n">
        <v>0</v>
      </c>
      <c r="X222" s="58" t="n">
        <v>0</v>
      </c>
      <c r="Y222" s="146"/>
      <c r="Z222" s="58" t="n">
        <v>0</v>
      </c>
      <c r="AA222" s="146"/>
      <c r="AB222" s="127" t="n">
        <f aca="false">AB223</f>
        <v>0</v>
      </c>
      <c r="AC222" s="109"/>
      <c r="AD222" s="80"/>
      <c r="AE222" s="80"/>
      <c r="AF222" s="80"/>
      <c r="AG222" s="80"/>
      <c r="AH222" s="80"/>
    </row>
    <row r="223" customFormat="false" ht="19.5" hidden="true" customHeight="false" outlineLevel="0" collapsed="false">
      <c r="A223" s="102"/>
      <c r="B223" s="103"/>
      <c r="C223" s="103"/>
      <c r="D223" s="148"/>
      <c r="E223" s="103"/>
      <c r="F223" s="103"/>
      <c r="G223" s="105"/>
      <c r="H223" s="105"/>
      <c r="I223" s="105"/>
      <c r="J223" s="105"/>
      <c r="K223" s="97" t="n">
        <v>194</v>
      </c>
      <c r="L223" s="112" t="s">
        <v>84</v>
      </c>
      <c r="M223" s="113" t="n">
        <v>622</v>
      </c>
      <c r="N223" s="114" t="n">
        <v>5</v>
      </c>
      <c r="O223" s="114" t="n">
        <v>3</v>
      </c>
      <c r="P223" s="98" t="s">
        <v>70</v>
      </c>
      <c r="Q223" s="98" t="s">
        <v>205</v>
      </c>
      <c r="R223" s="98" t="s">
        <v>228</v>
      </c>
      <c r="S223" s="98" t="s">
        <v>109</v>
      </c>
      <c r="T223" s="97"/>
      <c r="U223" s="58" t="n">
        <v>0</v>
      </c>
      <c r="V223" s="58" t="n">
        <f aca="false">V224</f>
        <v>0</v>
      </c>
      <c r="W223" s="58" t="n">
        <f aca="false">W224</f>
        <v>0</v>
      </c>
      <c r="X223" s="58" t="n">
        <v>0</v>
      </c>
      <c r="Y223" s="146" t="n">
        <f aca="false">Y224</f>
        <v>0</v>
      </c>
      <c r="Z223" s="58" t="n">
        <v>0</v>
      </c>
      <c r="AA223" s="146" t="n">
        <f aca="false">AA224</f>
        <v>0</v>
      </c>
      <c r="AB223" s="127" t="n">
        <v>0</v>
      </c>
      <c r="AC223" s="109"/>
      <c r="AD223" s="80"/>
      <c r="AE223" s="80"/>
      <c r="AF223" s="80"/>
      <c r="AG223" s="80"/>
      <c r="AH223" s="80"/>
    </row>
    <row r="224" customFormat="false" ht="50.25" hidden="true" customHeight="true" outlineLevel="0" collapsed="false">
      <c r="A224" s="102"/>
      <c r="B224" s="103"/>
      <c r="C224" s="103"/>
      <c r="D224" s="148"/>
      <c r="E224" s="103"/>
      <c r="F224" s="105"/>
      <c r="G224" s="105"/>
      <c r="H224" s="105"/>
      <c r="I224" s="105"/>
      <c r="J224" s="105"/>
      <c r="K224" s="97" t="n">
        <v>195</v>
      </c>
      <c r="L224" s="112" t="s">
        <v>229</v>
      </c>
      <c r="M224" s="113" t="n">
        <v>622</v>
      </c>
      <c r="N224" s="114" t="n">
        <v>5</v>
      </c>
      <c r="O224" s="114" t="n">
        <v>3</v>
      </c>
      <c r="P224" s="98" t="s">
        <v>70</v>
      </c>
      <c r="Q224" s="98" t="s">
        <v>205</v>
      </c>
      <c r="R224" s="98" t="s">
        <v>230</v>
      </c>
      <c r="S224" s="98"/>
      <c r="T224" s="97"/>
      <c r="U224" s="58" t="n">
        <v>0</v>
      </c>
      <c r="V224" s="97"/>
      <c r="W224" s="58" t="n">
        <v>0</v>
      </c>
      <c r="X224" s="58" t="n">
        <v>0</v>
      </c>
      <c r="Y224" s="146"/>
      <c r="Z224" s="58" t="n">
        <v>0</v>
      </c>
      <c r="AA224" s="146"/>
      <c r="AB224" s="127" t="n">
        <f aca="false">AB225</f>
        <v>0</v>
      </c>
      <c r="AC224" s="109"/>
      <c r="AD224" s="80"/>
      <c r="AE224" s="80"/>
      <c r="AF224" s="80"/>
      <c r="AG224" s="80"/>
      <c r="AH224" s="80"/>
    </row>
    <row r="225" customFormat="false" ht="56.25" hidden="true" customHeight="true" outlineLevel="0" collapsed="false">
      <c r="A225" s="102"/>
      <c r="B225" s="103"/>
      <c r="C225" s="103"/>
      <c r="D225" s="148"/>
      <c r="E225" s="103"/>
      <c r="F225" s="103"/>
      <c r="G225" s="105"/>
      <c r="H225" s="105"/>
      <c r="I225" s="105"/>
      <c r="J225" s="105"/>
      <c r="K225" s="97" t="n">
        <v>196</v>
      </c>
      <c r="L225" s="112" t="s">
        <v>84</v>
      </c>
      <c r="M225" s="113" t="n">
        <v>622</v>
      </c>
      <c r="N225" s="114" t="n">
        <v>5</v>
      </c>
      <c r="O225" s="114" t="n">
        <v>3</v>
      </c>
      <c r="P225" s="98" t="s">
        <v>70</v>
      </c>
      <c r="Q225" s="98" t="s">
        <v>205</v>
      </c>
      <c r="R225" s="98" t="s">
        <v>230</v>
      </c>
      <c r="S225" s="98" t="s">
        <v>109</v>
      </c>
      <c r="T225" s="97"/>
      <c r="U225" s="58" t="n">
        <v>0</v>
      </c>
      <c r="V225" s="58" t="n">
        <f aca="false">V229</f>
        <v>0</v>
      </c>
      <c r="W225" s="58" t="n">
        <f aca="false">W229</f>
        <v>0</v>
      </c>
      <c r="X225" s="58" t="n">
        <v>0</v>
      </c>
      <c r="Y225" s="146" t="n">
        <f aca="false">Y229</f>
        <v>0</v>
      </c>
      <c r="Z225" s="58" t="n">
        <v>0</v>
      </c>
      <c r="AA225" s="146" t="n">
        <f aca="false">AA229</f>
        <v>0</v>
      </c>
      <c r="AB225" s="127" t="n">
        <v>0</v>
      </c>
      <c r="AC225" s="109"/>
      <c r="AD225" s="80"/>
      <c r="AE225" s="80"/>
      <c r="AF225" s="80"/>
      <c r="AG225" s="80"/>
      <c r="AH225" s="80"/>
    </row>
    <row r="226" customFormat="false" ht="33" hidden="true" customHeight="true" outlineLevel="0" collapsed="false">
      <c r="A226" s="102"/>
      <c r="B226" s="103"/>
      <c r="C226" s="103"/>
      <c r="D226" s="148"/>
      <c r="E226" s="103"/>
      <c r="F226" s="105"/>
      <c r="G226" s="105"/>
      <c r="H226" s="245"/>
      <c r="I226" s="245"/>
      <c r="J226" s="245"/>
      <c r="K226" s="97" t="n">
        <v>197</v>
      </c>
      <c r="L226" s="246" t="s">
        <v>231</v>
      </c>
      <c r="M226" s="238" t="n">
        <v>622</v>
      </c>
      <c r="N226" s="239" t="n">
        <v>5</v>
      </c>
      <c r="O226" s="239" t="n">
        <v>3</v>
      </c>
      <c r="P226" s="240" t="s">
        <v>70</v>
      </c>
      <c r="Q226" s="240" t="s">
        <v>205</v>
      </c>
      <c r="R226" s="240" t="s">
        <v>232</v>
      </c>
      <c r="S226" s="240" t="s">
        <v>98</v>
      </c>
      <c r="T226" s="241"/>
      <c r="U226" s="242" t="n">
        <f aca="false">U227</f>
        <v>0</v>
      </c>
      <c r="V226" s="242"/>
      <c r="W226" s="242" t="n">
        <f aca="false">W227</f>
        <v>0</v>
      </c>
      <c r="X226" s="242" t="n">
        <f aca="false">X227</f>
        <v>0</v>
      </c>
      <c r="Y226" s="243"/>
      <c r="Z226" s="242" t="n">
        <f aca="false">Z227</f>
        <v>0</v>
      </c>
      <c r="AA226" s="243"/>
      <c r="AB226" s="127" t="n">
        <f aca="false">AB230</f>
        <v>0</v>
      </c>
      <c r="AC226" s="109"/>
      <c r="AD226" s="80"/>
      <c r="AE226" s="80"/>
      <c r="AF226" s="80"/>
      <c r="AG226" s="80"/>
      <c r="AH226" s="80"/>
    </row>
    <row r="227" customFormat="false" ht="35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245"/>
      <c r="I227" s="245"/>
      <c r="J227" s="245"/>
      <c r="K227" s="97" t="n">
        <v>198</v>
      </c>
      <c r="L227" s="112" t="s">
        <v>82</v>
      </c>
      <c r="M227" s="113" t="n">
        <v>622</v>
      </c>
      <c r="N227" s="114" t="n">
        <v>5</v>
      </c>
      <c r="O227" s="114" t="n">
        <v>3</v>
      </c>
      <c r="P227" s="98" t="s">
        <v>70</v>
      </c>
      <c r="Q227" s="98" t="s">
        <v>205</v>
      </c>
      <c r="R227" s="98" t="s">
        <v>232</v>
      </c>
      <c r="S227" s="98" t="s">
        <v>109</v>
      </c>
      <c r="T227" s="97"/>
      <c r="U227" s="58" t="n">
        <v>0</v>
      </c>
      <c r="V227" s="58"/>
      <c r="W227" s="58" t="n">
        <v>0</v>
      </c>
      <c r="X227" s="58" t="n">
        <v>0</v>
      </c>
      <c r="Y227" s="146"/>
      <c r="Z227" s="58" t="n">
        <v>0</v>
      </c>
      <c r="AA227" s="146"/>
      <c r="AB227" s="244" t="n">
        <f aca="false">AB229</f>
        <v>0</v>
      </c>
      <c r="AC227" s="109"/>
      <c r="AD227" s="80"/>
      <c r="AE227" s="80"/>
      <c r="AF227" s="80"/>
      <c r="AG227" s="80"/>
      <c r="AH227" s="80"/>
    </row>
    <row r="228" customFormat="false" ht="0.75" hidden="false" customHeight="true" outlineLevel="0" collapsed="false">
      <c r="A228" s="102"/>
      <c r="B228" s="103"/>
      <c r="C228" s="103"/>
      <c r="D228" s="148"/>
      <c r="E228" s="103"/>
      <c r="F228" s="105"/>
      <c r="G228" s="105"/>
      <c r="H228" s="245"/>
      <c r="I228" s="245"/>
      <c r="J228" s="245"/>
      <c r="K228" s="97"/>
      <c r="L228" s="112"/>
      <c r="M228" s="113" t="n">
        <v>622</v>
      </c>
      <c r="N228" s="114" t="n">
        <v>5</v>
      </c>
      <c r="O228" s="114" t="n">
        <v>3</v>
      </c>
      <c r="P228" s="98" t="s">
        <v>70</v>
      </c>
      <c r="Q228" s="98" t="s">
        <v>116</v>
      </c>
      <c r="R228" s="98" t="s">
        <v>199</v>
      </c>
      <c r="S228" s="98" t="s">
        <v>109</v>
      </c>
      <c r="T228" s="97"/>
      <c r="U228" s="58" t="n">
        <v>0</v>
      </c>
      <c r="V228" s="58"/>
      <c r="W228" s="58" t="n">
        <v>0</v>
      </c>
      <c r="X228" s="58" t="n">
        <v>0</v>
      </c>
      <c r="Y228" s="146" t="n">
        <v>0</v>
      </c>
      <c r="Z228" s="58" t="n">
        <v>0</v>
      </c>
      <c r="AA228" s="146" t="n">
        <v>0</v>
      </c>
      <c r="AB228" s="244"/>
      <c r="AC228" s="109"/>
      <c r="AD228" s="80"/>
      <c r="AE228" s="80"/>
      <c r="AF228" s="80"/>
      <c r="AG228" s="80"/>
      <c r="AH228" s="80"/>
    </row>
    <row r="229" customFormat="false" ht="31.5" hidden="false" customHeight="true" outlineLevel="0" collapsed="false">
      <c r="A229" s="102"/>
      <c r="B229" s="103"/>
      <c r="C229" s="103"/>
      <c r="D229" s="148"/>
      <c r="E229" s="103"/>
      <c r="F229" s="105"/>
      <c r="G229" s="105"/>
      <c r="H229" s="105"/>
      <c r="I229" s="105"/>
      <c r="J229" s="105"/>
      <c r="K229" s="97" t="n">
        <v>101</v>
      </c>
      <c r="L229" s="112" t="s">
        <v>231</v>
      </c>
      <c r="M229" s="238" t="n">
        <v>622</v>
      </c>
      <c r="N229" s="239" t="n">
        <v>5</v>
      </c>
      <c r="O229" s="239" t="n">
        <v>3</v>
      </c>
      <c r="P229" s="240" t="s">
        <v>70</v>
      </c>
      <c r="Q229" s="240" t="s">
        <v>205</v>
      </c>
      <c r="R229" s="240" t="s">
        <v>233</v>
      </c>
      <c r="S229" s="240" t="s">
        <v>98</v>
      </c>
      <c r="T229" s="241"/>
      <c r="U229" s="242" t="n">
        <f aca="false">U231</f>
        <v>2738743.21</v>
      </c>
      <c r="V229" s="241"/>
      <c r="W229" s="242" t="n">
        <v>0</v>
      </c>
      <c r="X229" s="242" t="n">
        <f aca="false">X231</f>
        <v>1950000</v>
      </c>
      <c r="Y229" s="243" t="n">
        <v>0</v>
      </c>
      <c r="Z229" s="242" t="n">
        <f aca="false">Z231</f>
        <v>1950000</v>
      </c>
      <c r="AA229" s="243" t="n">
        <v>0</v>
      </c>
      <c r="AB229" s="127" t="n">
        <v>0</v>
      </c>
      <c r="AC229" s="109"/>
      <c r="AD229" s="80"/>
      <c r="AE229" s="80"/>
      <c r="AF229" s="80"/>
      <c r="AG229" s="80"/>
      <c r="AH229" s="80"/>
    </row>
    <row r="230" customFormat="false" ht="31.5" hidden="fals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02</v>
      </c>
      <c r="L230" s="112" t="s">
        <v>82</v>
      </c>
      <c r="M230" s="113" t="n">
        <v>622</v>
      </c>
      <c r="N230" s="114" t="n">
        <v>5</v>
      </c>
      <c r="O230" s="114" t="n">
        <v>3</v>
      </c>
      <c r="P230" s="98" t="s">
        <v>70</v>
      </c>
      <c r="Q230" s="98" t="s">
        <v>205</v>
      </c>
      <c r="R230" s="98" t="s">
        <v>233</v>
      </c>
      <c r="S230" s="98" t="s">
        <v>83</v>
      </c>
      <c r="T230" s="97"/>
      <c r="U230" s="58" t="n">
        <f aca="false">U231</f>
        <v>2738743.21</v>
      </c>
      <c r="V230" s="97"/>
      <c r="W230" s="58" t="n">
        <f aca="false">W231</f>
        <v>0</v>
      </c>
      <c r="X230" s="58" t="n">
        <f aca="false">X231</f>
        <v>1950000</v>
      </c>
      <c r="Y230" s="146" t="n">
        <v>0</v>
      </c>
      <c r="Z230" s="58" t="n">
        <f aca="false">Z231</f>
        <v>1950000</v>
      </c>
      <c r="AA230" s="146" t="n">
        <v>0</v>
      </c>
      <c r="AB230" s="244" t="n">
        <v>0</v>
      </c>
      <c r="AC230" s="109"/>
      <c r="AD230" s="80"/>
      <c r="AE230" s="80"/>
      <c r="AF230" s="80"/>
      <c r="AG230" s="80"/>
      <c r="AH230" s="80"/>
    </row>
    <row r="231" customFormat="false" ht="32.25" hidden="false" customHeight="true" outlineLevel="0" collapsed="false">
      <c r="A231" s="102"/>
      <c r="B231" s="103"/>
      <c r="C231" s="103"/>
      <c r="D231" s="148"/>
      <c r="E231" s="103"/>
      <c r="F231" s="103"/>
      <c r="G231" s="105"/>
      <c r="H231" s="105"/>
      <c r="I231" s="105"/>
      <c r="J231" s="105"/>
      <c r="K231" s="97" t="n">
        <v>103</v>
      </c>
      <c r="L231" s="112" t="s">
        <v>84</v>
      </c>
      <c r="M231" s="113" t="n">
        <v>622</v>
      </c>
      <c r="N231" s="114" t="n">
        <v>5</v>
      </c>
      <c r="O231" s="114" t="n">
        <v>3</v>
      </c>
      <c r="P231" s="98" t="s">
        <v>70</v>
      </c>
      <c r="Q231" s="98" t="s">
        <v>205</v>
      </c>
      <c r="R231" s="98" t="s">
        <v>233</v>
      </c>
      <c r="S231" s="98" t="s">
        <v>109</v>
      </c>
      <c r="T231" s="97"/>
      <c r="U231" s="58" t="n">
        <v>2738743.21</v>
      </c>
      <c r="V231" s="58" t="n">
        <f aca="false">V247</f>
        <v>0</v>
      </c>
      <c r="W231" s="58" t="n">
        <f aca="false">W247</f>
        <v>0</v>
      </c>
      <c r="X231" s="58" t="n">
        <v>1950000</v>
      </c>
      <c r="Y231" s="146" t="n">
        <v>0</v>
      </c>
      <c r="Z231" s="58" t="n">
        <v>1950000</v>
      </c>
      <c r="AA231" s="146" t="n">
        <f aca="false">AA247</f>
        <v>0</v>
      </c>
      <c r="AB231" s="127" t="n">
        <f aca="false">AB232</f>
        <v>0</v>
      </c>
      <c r="AC231" s="109"/>
      <c r="AD231" s="80"/>
      <c r="AE231" s="80"/>
      <c r="AF231" s="80"/>
      <c r="AG231" s="80"/>
      <c r="AH231" s="80"/>
    </row>
    <row r="232" customFormat="false" ht="60.75" hidden="true" customHeight="true" outlineLevel="0" collapsed="false">
      <c r="A232" s="102"/>
      <c r="B232" s="105"/>
      <c r="C232" s="105"/>
      <c r="D232" s="145"/>
      <c r="E232" s="105"/>
      <c r="F232" s="105"/>
      <c r="G232" s="105"/>
      <c r="H232" s="245"/>
      <c r="I232" s="245"/>
      <c r="J232" s="245"/>
      <c r="K232" s="97" t="n">
        <v>202</v>
      </c>
      <c r="L232" s="112" t="s">
        <v>140</v>
      </c>
      <c r="M232" s="113" t="n">
        <v>622</v>
      </c>
      <c r="N232" s="114" t="n">
        <v>5</v>
      </c>
      <c r="O232" s="114" t="n">
        <v>3</v>
      </c>
      <c r="P232" s="98" t="s">
        <v>70</v>
      </c>
      <c r="Q232" s="98" t="s">
        <v>111</v>
      </c>
      <c r="R232" s="98"/>
      <c r="S232" s="98"/>
      <c r="T232" s="97"/>
      <c r="U232" s="58" t="n">
        <f aca="false">U233</f>
        <v>0</v>
      </c>
      <c r="V232" s="58"/>
      <c r="W232" s="58" t="n">
        <f aca="false">W233</f>
        <v>0</v>
      </c>
      <c r="X232" s="58" t="n">
        <f aca="false">X233</f>
        <v>0</v>
      </c>
      <c r="Y232" s="146" t="n">
        <v>0</v>
      </c>
      <c r="Z232" s="58" t="n">
        <f aca="false">Z233</f>
        <v>0</v>
      </c>
      <c r="AA232" s="146"/>
      <c r="AB232" s="127" t="n">
        <f aca="false">AB248</f>
        <v>0</v>
      </c>
      <c r="AC232" s="109"/>
      <c r="AD232" s="80"/>
      <c r="AE232" s="80"/>
      <c r="AF232" s="80"/>
      <c r="AG232" s="80"/>
      <c r="AH232" s="80"/>
    </row>
    <row r="233" customFormat="false" ht="32.25" hidden="true" customHeight="false" outlineLevel="0" collapsed="false">
      <c r="A233" s="102"/>
      <c r="B233" s="105"/>
      <c r="C233" s="105"/>
      <c r="D233" s="145"/>
      <c r="E233" s="105"/>
      <c r="F233" s="105"/>
      <c r="G233" s="105"/>
      <c r="H233" s="245"/>
      <c r="I233" s="245"/>
      <c r="J233" s="245"/>
      <c r="K233" s="97" t="n">
        <v>203</v>
      </c>
      <c r="L233" s="247" t="s">
        <v>234</v>
      </c>
      <c r="M233" s="113" t="n">
        <v>622</v>
      </c>
      <c r="N233" s="114" t="n">
        <v>5</v>
      </c>
      <c r="O233" s="114" t="n">
        <v>3</v>
      </c>
      <c r="P233" s="98" t="s">
        <v>70</v>
      </c>
      <c r="Q233" s="98" t="s">
        <v>111</v>
      </c>
      <c r="R233" s="98" t="s">
        <v>235</v>
      </c>
      <c r="S233" s="98"/>
      <c r="T233" s="97"/>
      <c r="U233" s="58" t="n">
        <f aca="false">U234</f>
        <v>0</v>
      </c>
      <c r="V233" s="58"/>
      <c r="W233" s="58" t="n">
        <f aca="false">W234</f>
        <v>0</v>
      </c>
      <c r="X233" s="58" t="n">
        <f aca="false">X234</f>
        <v>0</v>
      </c>
      <c r="Y233" s="146" t="n">
        <v>0</v>
      </c>
      <c r="Z233" s="58" t="n">
        <f aca="false">Z234</f>
        <v>0</v>
      </c>
      <c r="AA233" s="146"/>
      <c r="AB233" s="127" t="n">
        <f aca="false">AB234</f>
        <v>0</v>
      </c>
      <c r="AC233" s="109"/>
      <c r="AD233" s="80"/>
      <c r="AE233" s="80"/>
      <c r="AF233" s="80"/>
      <c r="AG233" s="80"/>
      <c r="AH233" s="80"/>
    </row>
    <row r="234" customFormat="false" ht="19.5" hidden="true" customHeight="false" outlineLevel="0" collapsed="false">
      <c r="A234" s="102"/>
      <c r="B234" s="105"/>
      <c r="C234" s="105"/>
      <c r="D234" s="145"/>
      <c r="E234" s="105"/>
      <c r="F234" s="105"/>
      <c r="G234" s="105"/>
      <c r="H234" s="245"/>
      <c r="I234" s="245"/>
      <c r="J234" s="245"/>
      <c r="K234" s="97" t="n">
        <v>204</v>
      </c>
      <c r="L234" s="248" t="s">
        <v>142</v>
      </c>
      <c r="M234" s="113" t="n">
        <v>622</v>
      </c>
      <c r="N234" s="114" t="n">
        <v>5</v>
      </c>
      <c r="O234" s="114" t="n">
        <v>3</v>
      </c>
      <c r="P234" s="98" t="s">
        <v>70</v>
      </c>
      <c r="Q234" s="98" t="s">
        <v>111</v>
      </c>
      <c r="R234" s="98" t="s">
        <v>86</v>
      </c>
      <c r="S234" s="98"/>
      <c r="T234" s="97"/>
      <c r="U234" s="58" t="n">
        <f aca="false">U243</f>
        <v>0</v>
      </c>
      <c r="V234" s="58"/>
      <c r="W234" s="58" t="n">
        <f aca="false">W243</f>
        <v>0</v>
      </c>
      <c r="X234" s="58" t="n">
        <f aca="false">X243</f>
        <v>0</v>
      </c>
      <c r="Y234" s="146" t="n">
        <v>0</v>
      </c>
      <c r="Z234" s="58" t="n">
        <f aca="false">Z243</f>
        <v>0</v>
      </c>
      <c r="AA234" s="146"/>
      <c r="AB234" s="127" t="n">
        <f aca="false">AB235</f>
        <v>0</v>
      </c>
      <c r="AC234" s="109"/>
      <c r="AD234" s="80"/>
      <c r="AE234" s="80"/>
      <c r="AF234" s="80"/>
      <c r="AG234" s="80"/>
      <c r="AH234" s="80"/>
    </row>
    <row r="235" customFormat="false" ht="9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5</v>
      </c>
      <c r="L235" s="203" t="s">
        <v>178</v>
      </c>
      <c r="M235" s="228" t="n">
        <v>622</v>
      </c>
      <c r="N235" s="204" t="n">
        <v>5</v>
      </c>
      <c r="O235" s="204" t="n">
        <v>3</v>
      </c>
      <c r="P235" s="205" t="s">
        <v>179</v>
      </c>
      <c r="Q235" s="205" t="s">
        <v>180</v>
      </c>
      <c r="R235" s="205" t="s">
        <v>74</v>
      </c>
      <c r="S235" s="205" t="s">
        <v>98</v>
      </c>
      <c r="T235" s="206"/>
      <c r="U235" s="207" t="n">
        <f aca="false">U239</f>
        <v>0</v>
      </c>
      <c r="V235" s="207"/>
      <c r="W235" s="207" t="n">
        <f aca="false">W243</f>
        <v>0</v>
      </c>
      <c r="X235" s="207" t="n">
        <f aca="false">X239</f>
        <v>0</v>
      </c>
      <c r="Y235" s="208" t="n">
        <v>0</v>
      </c>
      <c r="Z235" s="207" t="n">
        <f aca="false">Z239</f>
        <v>0</v>
      </c>
      <c r="AA235" s="208" t="n">
        <v>0</v>
      </c>
      <c r="AB235" s="127" t="n">
        <f aca="false">AB247</f>
        <v>0</v>
      </c>
      <c r="AC235" s="109"/>
      <c r="AD235" s="80"/>
      <c r="AE235" s="80"/>
      <c r="AF235" s="80"/>
      <c r="AG235" s="80"/>
      <c r="AH235" s="80"/>
    </row>
    <row r="236" customFormat="false" ht="0.75" hidden="true" customHeight="tru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6</v>
      </c>
      <c r="L236" s="112" t="s">
        <v>182</v>
      </c>
      <c r="M236" s="113" t="n">
        <v>622</v>
      </c>
      <c r="N236" s="114" t="n">
        <v>5</v>
      </c>
      <c r="O236" s="114" t="n">
        <v>3</v>
      </c>
      <c r="P236" s="98" t="s">
        <v>179</v>
      </c>
      <c r="Q236" s="98" t="s">
        <v>164</v>
      </c>
      <c r="R236" s="98" t="s">
        <v>76</v>
      </c>
      <c r="S236" s="98" t="s">
        <v>98</v>
      </c>
      <c r="T236" s="97"/>
      <c r="U236" s="58" t="n">
        <f aca="false">U237</f>
        <v>0</v>
      </c>
      <c r="V236" s="58"/>
      <c r="W236" s="58" t="n">
        <v>0</v>
      </c>
      <c r="X236" s="58" t="n">
        <f aca="false">X239</f>
        <v>0</v>
      </c>
      <c r="Y236" s="146" t="n">
        <v>0</v>
      </c>
      <c r="Z236" s="58" t="n">
        <f aca="false">Z239</f>
        <v>0</v>
      </c>
      <c r="AA236" s="146" t="n">
        <v>0</v>
      </c>
      <c r="AB236" s="127"/>
      <c r="AC236" s="109"/>
      <c r="AD236" s="80"/>
      <c r="AE236" s="80"/>
      <c r="AF236" s="80"/>
      <c r="AG236" s="80"/>
      <c r="AH236" s="80"/>
    </row>
    <row r="237" customFormat="false" ht="1.5" hidden="true" customHeight="tru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7</v>
      </c>
      <c r="L237" s="112" t="s">
        <v>236</v>
      </c>
      <c r="M237" s="113" t="n">
        <v>622</v>
      </c>
      <c r="N237" s="114" t="n">
        <v>5</v>
      </c>
      <c r="O237" s="114" t="n">
        <v>3</v>
      </c>
      <c r="P237" s="98" t="s">
        <v>179</v>
      </c>
      <c r="Q237" s="98" t="s">
        <v>164</v>
      </c>
      <c r="R237" s="98" t="s">
        <v>99</v>
      </c>
      <c r="S237" s="98" t="s">
        <v>98</v>
      </c>
      <c r="T237" s="97"/>
      <c r="U237" s="58" t="n">
        <f aca="false">U238</f>
        <v>0</v>
      </c>
      <c r="V237" s="58"/>
      <c r="W237" s="58" t="n">
        <v>0</v>
      </c>
      <c r="X237" s="58" t="n">
        <v>0</v>
      </c>
      <c r="Y237" s="146" t="n">
        <v>0</v>
      </c>
      <c r="Z237" s="58" t="n">
        <v>0</v>
      </c>
      <c r="AA237" s="146" t="n">
        <v>0</v>
      </c>
      <c r="AB237" s="127"/>
      <c r="AC237" s="109"/>
      <c r="AD237" s="80"/>
      <c r="AE237" s="80"/>
      <c r="AF237" s="80"/>
      <c r="AG237" s="80"/>
      <c r="AH237" s="80"/>
    </row>
    <row r="238" customFormat="false" ht="51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8</v>
      </c>
      <c r="L238" s="112" t="s">
        <v>185</v>
      </c>
      <c r="M238" s="113" t="n">
        <v>622</v>
      </c>
      <c r="N238" s="114" t="n">
        <v>5</v>
      </c>
      <c r="O238" s="114" t="n">
        <v>3</v>
      </c>
      <c r="P238" s="98" t="s">
        <v>179</v>
      </c>
      <c r="Q238" s="98" t="s">
        <v>164</v>
      </c>
      <c r="R238" s="98" t="s">
        <v>99</v>
      </c>
      <c r="S238" s="98" t="s">
        <v>100</v>
      </c>
      <c r="T238" s="97"/>
      <c r="U238" s="58" t="n">
        <v>0</v>
      </c>
      <c r="V238" s="58"/>
      <c r="W238" s="58" t="n">
        <v>0</v>
      </c>
      <c r="X238" s="58" t="n">
        <v>0</v>
      </c>
      <c r="Y238" s="146" t="n">
        <v>0</v>
      </c>
      <c r="Z238" s="58" t="n">
        <v>0</v>
      </c>
      <c r="AA238" s="146" t="n">
        <v>0</v>
      </c>
      <c r="AB238" s="127"/>
      <c r="AC238" s="109"/>
      <c r="AD238" s="80"/>
      <c r="AE238" s="80"/>
      <c r="AF238" s="80"/>
      <c r="AG238" s="80"/>
      <c r="AH238" s="80"/>
    </row>
    <row r="239" customFormat="false" ht="55.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9</v>
      </c>
      <c r="L239" s="112" t="s">
        <v>237</v>
      </c>
      <c r="M239" s="113" t="n">
        <v>622</v>
      </c>
      <c r="N239" s="114" t="n">
        <v>5</v>
      </c>
      <c r="O239" s="114" t="n">
        <v>3</v>
      </c>
      <c r="P239" s="98" t="s">
        <v>179</v>
      </c>
      <c r="Q239" s="98" t="s">
        <v>154</v>
      </c>
      <c r="R239" s="98" t="s">
        <v>74</v>
      </c>
      <c r="S239" s="98"/>
      <c r="T239" s="97"/>
      <c r="U239" s="58" t="n">
        <f aca="false">U240+U242</f>
        <v>0</v>
      </c>
      <c r="V239" s="58"/>
      <c r="W239" s="146" t="n">
        <v>0</v>
      </c>
      <c r="X239" s="58" t="n">
        <f aca="false">X240+X242</f>
        <v>0</v>
      </c>
      <c r="Y239" s="146" t="n">
        <v>0</v>
      </c>
      <c r="Z239" s="58" t="n">
        <f aca="false">Z240+Z242</f>
        <v>0</v>
      </c>
      <c r="AA239" s="146" t="n">
        <v>0</v>
      </c>
      <c r="AB239" s="127"/>
      <c r="AC239" s="109"/>
      <c r="AD239" s="80"/>
      <c r="AE239" s="80"/>
      <c r="AF239" s="80"/>
      <c r="AG239" s="80"/>
      <c r="AH239" s="80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10</v>
      </c>
      <c r="L240" s="112" t="s">
        <v>238</v>
      </c>
      <c r="M240" s="113" t="n">
        <v>622</v>
      </c>
      <c r="N240" s="114" t="n">
        <v>5</v>
      </c>
      <c r="O240" s="114" t="n">
        <v>3</v>
      </c>
      <c r="P240" s="98" t="s">
        <v>179</v>
      </c>
      <c r="Q240" s="98" t="s">
        <v>154</v>
      </c>
      <c r="R240" s="98" t="s">
        <v>99</v>
      </c>
      <c r="S240" s="98" t="s">
        <v>98</v>
      </c>
      <c r="T240" s="97"/>
      <c r="U240" s="58" t="n">
        <f aca="false">U241</f>
        <v>0</v>
      </c>
      <c r="V240" s="58"/>
      <c r="W240" s="146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0"/>
      <c r="AE240" s="80"/>
      <c r="AF240" s="80"/>
      <c r="AG240" s="80"/>
      <c r="AH240" s="80"/>
    </row>
    <row r="241" customFormat="false" ht="39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11</v>
      </c>
      <c r="L241" s="112" t="s">
        <v>239</v>
      </c>
      <c r="M241" s="113" t="n">
        <v>622</v>
      </c>
      <c r="N241" s="114" t="n">
        <v>5</v>
      </c>
      <c r="O241" s="114" t="n">
        <v>3</v>
      </c>
      <c r="P241" s="98" t="s">
        <v>179</v>
      </c>
      <c r="Q241" s="98" t="s">
        <v>154</v>
      </c>
      <c r="R241" s="98" t="s">
        <v>99</v>
      </c>
      <c r="S241" s="98" t="s">
        <v>187</v>
      </c>
      <c r="T241" s="97"/>
      <c r="U241" s="58" t="n">
        <v>0</v>
      </c>
      <c r="V241" s="58"/>
      <c r="W241" s="146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0"/>
      <c r="AE241" s="80"/>
      <c r="AF241" s="80"/>
      <c r="AG241" s="80"/>
      <c r="AH241" s="80"/>
    </row>
    <row r="242" customFormat="false" ht="21.7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12</v>
      </c>
      <c r="L242" s="112" t="s">
        <v>240</v>
      </c>
      <c r="M242" s="113" t="n">
        <v>622</v>
      </c>
      <c r="N242" s="114" t="n">
        <v>5</v>
      </c>
      <c r="O242" s="114" t="n">
        <v>3</v>
      </c>
      <c r="P242" s="98" t="s">
        <v>179</v>
      </c>
      <c r="Q242" s="98" t="s">
        <v>154</v>
      </c>
      <c r="R242" s="98" t="s">
        <v>199</v>
      </c>
      <c r="S242" s="98" t="s">
        <v>98</v>
      </c>
      <c r="T242" s="97"/>
      <c r="U242" s="58" t="n">
        <f aca="false">U243</f>
        <v>0</v>
      </c>
      <c r="V242" s="58"/>
      <c r="W242" s="146" t="n">
        <v>0</v>
      </c>
      <c r="X242" s="58" t="n">
        <f aca="false">X243</f>
        <v>0</v>
      </c>
      <c r="Y242" s="146" t="n">
        <v>0</v>
      </c>
      <c r="Z242" s="58" t="n">
        <f aca="false">Z243</f>
        <v>0</v>
      </c>
      <c r="AA242" s="146" t="n">
        <v>0</v>
      </c>
      <c r="AB242" s="127"/>
      <c r="AC242" s="109"/>
      <c r="AD242" s="80"/>
      <c r="AE242" s="80"/>
      <c r="AF242" s="80"/>
      <c r="AG242" s="80"/>
      <c r="AH242" s="80"/>
    </row>
    <row r="243" customFormat="false" ht="28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3</v>
      </c>
      <c r="L243" s="112" t="s">
        <v>237</v>
      </c>
      <c r="M243" s="113" t="n">
        <v>622</v>
      </c>
      <c r="N243" s="114" t="n">
        <v>5</v>
      </c>
      <c r="O243" s="114" t="n">
        <v>3</v>
      </c>
      <c r="P243" s="98" t="s">
        <v>179</v>
      </c>
      <c r="Q243" s="98" t="s">
        <v>154</v>
      </c>
      <c r="R243" s="98" t="s">
        <v>199</v>
      </c>
      <c r="S243" s="98" t="s">
        <v>109</v>
      </c>
      <c r="T243" s="97"/>
      <c r="U243" s="58" t="n">
        <v>0</v>
      </c>
      <c r="V243" s="58"/>
      <c r="W243" s="58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 t="n">
        <f aca="false">AB247</f>
        <v>0</v>
      </c>
      <c r="AC243" s="109"/>
      <c r="AD243" s="80"/>
      <c r="AE243" s="80"/>
      <c r="AF243" s="80"/>
      <c r="AG243" s="80"/>
      <c r="AH243" s="80"/>
    </row>
    <row r="244" customFormat="false" ht="28.5" hidden="fals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104</v>
      </c>
      <c r="L244" s="112" t="s">
        <v>241</v>
      </c>
      <c r="M244" s="113" t="n">
        <v>622</v>
      </c>
      <c r="N244" s="114" t="n">
        <v>5</v>
      </c>
      <c r="O244" s="114" t="n">
        <v>3</v>
      </c>
      <c r="P244" s="98" t="s">
        <v>70</v>
      </c>
      <c r="Q244" s="98" t="s">
        <v>21</v>
      </c>
      <c r="R244" s="98" t="s">
        <v>74</v>
      </c>
      <c r="S244" s="98" t="s">
        <v>98</v>
      </c>
      <c r="T244" s="97"/>
      <c r="U244" s="58" t="n">
        <f aca="false">U245</f>
        <v>499881.6</v>
      </c>
      <c r="V244" s="58"/>
      <c r="W244" s="58" t="n">
        <f aca="false">W245</f>
        <v>0</v>
      </c>
      <c r="X244" s="58" t="n">
        <f aca="false">X245</f>
        <v>0</v>
      </c>
      <c r="Y244" s="58" t="n">
        <f aca="false">Y245</f>
        <v>0</v>
      </c>
      <c r="Z244" s="58" t="n">
        <f aca="false">Z245</f>
        <v>0</v>
      </c>
      <c r="AA244" s="58" t="n">
        <f aca="false">AA245</f>
        <v>0</v>
      </c>
      <c r="AB244" s="127"/>
      <c r="AC244" s="109"/>
      <c r="AD244" s="80"/>
      <c r="AE244" s="80"/>
      <c r="AF244" s="80"/>
      <c r="AG244" s="80"/>
      <c r="AH244" s="80"/>
    </row>
    <row r="245" customFormat="false" ht="28.5" hidden="fals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105</v>
      </c>
      <c r="L245" s="112" t="s">
        <v>82</v>
      </c>
      <c r="M245" s="113" t="n">
        <v>622</v>
      </c>
      <c r="N245" s="114" t="n">
        <v>5</v>
      </c>
      <c r="O245" s="114" t="n">
        <v>3</v>
      </c>
      <c r="P245" s="98" t="s">
        <v>70</v>
      </c>
      <c r="Q245" s="98" t="s">
        <v>21</v>
      </c>
      <c r="R245" s="98" t="s">
        <v>242</v>
      </c>
      <c r="S245" s="98" t="s">
        <v>83</v>
      </c>
      <c r="T245" s="97"/>
      <c r="U245" s="58" t="n">
        <f aca="false">U246</f>
        <v>499881.6</v>
      </c>
      <c r="V245" s="58"/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127"/>
      <c r="AC245" s="109"/>
      <c r="AD245" s="80"/>
      <c r="AE245" s="80"/>
      <c r="AF245" s="80"/>
      <c r="AG245" s="80"/>
      <c r="AH245" s="80"/>
    </row>
    <row r="246" customFormat="false" ht="28.5" hidden="fals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/>
      <c r="L246" s="112" t="s">
        <v>84</v>
      </c>
      <c r="M246" s="113" t="n">
        <v>622</v>
      </c>
      <c r="N246" s="114" t="n">
        <v>5</v>
      </c>
      <c r="O246" s="114" t="n">
        <v>3</v>
      </c>
      <c r="P246" s="98" t="s">
        <v>70</v>
      </c>
      <c r="Q246" s="98" t="s">
        <v>21</v>
      </c>
      <c r="R246" s="98" t="s">
        <v>201</v>
      </c>
      <c r="S246" s="98" t="s">
        <v>109</v>
      </c>
      <c r="T246" s="97"/>
      <c r="U246" s="58" t="n">
        <v>499881.6</v>
      </c>
      <c r="V246" s="58"/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127"/>
      <c r="AC246" s="109"/>
      <c r="AD246" s="80"/>
      <c r="AE246" s="80"/>
      <c r="AF246" s="80"/>
      <c r="AG246" s="80"/>
      <c r="AH246" s="80"/>
    </row>
    <row r="247" s="130" customFormat="true" ht="25.5" hidden="false" customHeight="true" outlineLevel="0" collapsed="false">
      <c r="A247" s="118"/>
      <c r="B247" s="119"/>
      <c r="C247" s="119"/>
      <c r="D247" s="249"/>
      <c r="E247" s="119"/>
      <c r="F247" s="119"/>
      <c r="G247" s="119"/>
      <c r="H247" s="250"/>
      <c r="I247" s="250"/>
      <c r="J247" s="250"/>
      <c r="K247" s="97" t="n">
        <v>107</v>
      </c>
      <c r="L247" s="120" t="s">
        <v>40</v>
      </c>
      <c r="M247" s="229" t="n">
        <v>622</v>
      </c>
      <c r="N247" s="122" t="n">
        <v>7</v>
      </c>
      <c r="O247" s="122" t="n">
        <v>0</v>
      </c>
      <c r="P247" s="123"/>
      <c r="Q247" s="123"/>
      <c r="R247" s="123"/>
      <c r="S247" s="123"/>
      <c r="T247" s="124"/>
      <c r="U247" s="251" t="n">
        <f aca="false">U248</f>
        <v>25000</v>
      </c>
      <c r="V247" s="252"/>
      <c r="W247" s="251" t="n">
        <v>0</v>
      </c>
      <c r="X247" s="251" t="n">
        <f aca="false">X248</f>
        <v>25000</v>
      </c>
      <c r="Y247" s="253"/>
      <c r="Z247" s="251" t="n">
        <f aca="false">Z248</f>
        <v>25000</v>
      </c>
      <c r="AA247" s="253" t="n">
        <v>0</v>
      </c>
      <c r="AB247" s="127" t="n">
        <v>0</v>
      </c>
      <c r="AC247" s="128"/>
      <c r="AD247" s="129"/>
      <c r="AE247" s="129"/>
      <c r="AF247" s="129"/>
      <c r="AG247" s="129"/>
      <c r="AH247" s="129"/>
      <c r="AI247" s="1"/>
    </row>
    <row r="248" s="52" customFormat="true" ht="27" hidden="false" customHeight="true" outlineLevel="0" collapsed="false">
      <c r="A248" s="131"/>
      <c r="B248" s="133"/>
      <c r="C248" s="133"/>
      <c r="D248" s="134"/>
      <c r="E248" s="133"/>
      <c r="F248" s="133"/>
      <c r="G248" s="133"/>
      <c r="H248" s="254"/>
      <c r="I248" s="254"/>
      <c r="J248" s="254"/>
      <c r="K248" s="97" t="n">
        <v>108</v>
      </c>
      <c r="L248" s="203" t="s">
        <v>41</v>
      </c>
      <c r="M248" s="113" t="n">
        <v>622</v>
      </c>
      <c r="N248" s="204" t="n">
        <v>7</v>
      </c>
      <c r="O248" s="204" t="n">
        <v>7</v>
      </c>
      <c r="P248" s="205"/>
      <c r="Q248" s="205"/>
      <c r="R248" s="205"/>
      <c r="S248" s="205"/>
      <c r="T248" s="206"/>
      <c r="U248" s="207" t="n">
        <f aca="false">U249</f>
        <v>25000</v>
      </c>
      <c r="V248" s="207" t="n">
        <f aca="false">V249</f>
        <v>0</v>
      </c>
      <c r="W248" s="207" t="n">
        <f aca="false">W249</f>
        <v>0</v>
      </c>
      <c r="X248" s="207" t="n">
        <f aca="false">X249</f>
        <v>25000</v>
      </c>
      <c r="Y248" s="208" t="n">
        <f aca="false">Y249</f>
        <v>0</v>
      </c>
      <c r="Z248" s="207" t="n">
        <f aca="false">Z249</f>
        <v>25000</v>
      </c>
      <c r="AA248" s="208" t="n">
        <f aca="false">AA249</f>
        <v>0</v>
      </c>
      <c r="AB248" s="236" t="n">
        <v>0</v>
      </c>
      <c r="AC248" s="143"/>
      <c r="AD248" s="144"/>
      <c r="AE248" s="144"/>
      <c r="AF248" s="144"/>
      <c r="AG248" s="144"/>
      <c r="AH248" s="144"/>
      <c r="AI248" s="130"/>
    </row>
    <row r="249" customFormat="false" ht="51.75" hidden="false" customHeight="true" outlineLevel="0" collapsed="false">
      <c r="A249" s="102"/>
      <c r="B249" s="105"/>
      <c r="C249" s="105"/>
      <c r="D249" s="145"/>
      <c r="E249" s="105"/>
      <c r="F249" s="105"/>
      <c r="G249" s="105"/>
      <c r="H249" s="245"/>
      <c r="I249" s="245"/>
      <c r="J249" s="245"/>
      <c r="K249" s="97" t="n">
        <v>109</v>
      </c>
      <c r="L249" s="112" t="s">
        <v>69</v>
      </c>
      <c r="M249" s="113" t="n">
        <v>622</v>
      </c>
      <c r="N249" s="114" t="n">
        <v>7</v>
      </c>
      <c r="O249" s="114" t="n">
        <v>7</v>
      </c>
      <c r="P249" s="98" t="s">
        <v>70</v>
      </c>
      <c r="Q249" s="98"/>
      <c r="R249" s="98"/>
      <c r="S249" s="98"/>
      <c r="T249" s="97"/>
      <c r="U249" s="207" t="n">
        <f aca="false">U250</f>
        <v>25000</v>
      </c>
      <c r="V249" s="207" t="n">
        <f aca="false">V250</f>
        <v>0</v>
      </c>
      <c r="W249" s="207" t="n">
        <f aca="false">W250</f>
        <v>0</v>
      </c>
      <c r="X249" s="207" t="n">
        <f aca="false">X250</f>
        <v>25000</v>
      </c>
      <c r="Y249" s="208" t="n">
        <f aca="false">Y250</f>
        <v>0</v>
      </c>
      <c r="Z249" s="207" t="n">
        <f aca="false">Z250</f>
        <v>25000</v>
      </c>
      <c r="AA249" s="208" t="n">
        <f aca="false">AA250</f>
        <v>0</v>
      </c>
      <c r="AB249" s="209" t="n">
        <f aca="false">AB250</f>
        <v>0</v>
      </c>
      <c r="AC249" s="109"/>
      <c r="AD249" s="80"/>
      <c r="AE249" s="80"/>
      <c r="AF249" s="80"/>
      <c r="AG249" s="80"/>
      <c r="AH249" s="80"/>
      <c r="AI249" s="52"/>
    </row>
    <row r="250" customFormat="false" ht="38.25" hidden="false" customHeight="true" outlineLevel="0" collapsed="false">
      <c r="A250" s="102"/>
      <c r="B250" s="105"/>
      <c r="C250" s="105"/>
      <c r="D250" s="145"/>
      <c r="E250" s="105"/>
      <c r="F250" s="105"/>
      <c r="G250" s="105"/>
      <c r="H250" s="245"/>
      <c r="I250" s="245"/>
      <c r="J250" s="245"/>
      <c r="K250" s="97" t="n">
        <v>110</v>
      </c>
      <c r="L250" s="112" t="s">
        <v>243</v>
      </c>
      <c r="M250" s="113" t="n">
        <v>622</v>
      </c>
      <c r="N250" s="114" t="n">
        <v>7</v>
      </c>
      <c r="O250" s="114" t="n">
        <v>7</v>
      </c>
      <c r="P250" s="98" t="s">
        <v>70</v>
      </c>
      <c r="Q250" s="98" t="s">
        <v>154</v>
      </c>
      <c r="R250" s="98" t="s">
        <v>74</v>
      </c>
      <c r="S250" s="98"/>
      <c r="T250" s="97"/>
      <c r="U250" s="58" t="n">
        <f aca="false">U251</f>
        <v>25000</v>
      </c>
      <c r="V250" s="58" t="n">
        <f aca="false">V251+V255</f>
        <v>0</v>
      </c>
      <c r="W250" s="58" t="n">
        <f aca="false">W251+W255</f>
        <v>0</v>
      </c>
      <c r="X250" s="58" t="n">
        <f aca="false">X251</f>
        <v>25000</v>
      </c>
      <c r="Y250" s="146" t="n">
        <f aca="false">Y251+Y255</f>
        <v>0</v>
      </c>
      <c r="Z250" s="58" t="n">
        <f aca="false">Z251</f>
        <v>25000</v>
      </c>
      <c r="AA250" s="146" t="n">
        <f aca="false">AA251+AA255</f>
        <v>0</v>
      </c>
      <c r="AB250" s="209" t="n">
        <f aca="false">AB251</f>
        <v>0</v>
      </c>
      <c r="AC250" s="109"/>
      <c r="AD250" s="80"/>
      <c r="AE250" s="80"/>
      <c r="AF250" s="80"/>
      <c r="AG250" s="80"/>
      <c r="AH250" s="80"/>
    </row>
    <row r="251" customFormat="false" ht="33.75" hidden="false" customHeight="true" outlineLevel="0" collapsed="false">
      <c r="A251" s="102"/>
      <c r="B251" s="105"/>
      <c r="C251" s="105"/>
      <c r="D251" s="145"/>
      <c r="E251" s="105"/>
      <c r="F251" s="105"/>
      <c r="G251" s="105"/>
      <c r="H251" s="245"/>
      <c r="I251" s="245"/>
      <c r="J251" s="245"/>
      <c r="K251" s="97" t="n">
        <v>111</v>
      </c>
      <c r="L251" s="112" t="s">
        <v>244</v>
      </c>
      <c r="M251" s="113" t="n">
        <v>622</v>
      </c>
      <c r="N251" s="114" t="n">
        <v>7</v>
      </c>
      <c r="O251" s="114" t="n">
        <v>7</v>
      </c>
      <c r="P251" s="98" t="s">
        <v>70</v>
      </c>
      <c r="Q251" s="98" t="s">
        <v>154</v>
      </c>
      <c r="R251" s="98" t="s">
        <v>245</v>
      </c>
      <c r="S251" s="98"/>
      <c r="T251" s="97"/>
      <c r="U251" s="58" t="n">
        <f aca="false">U253</f>
        <v>25000</v>
      </c>
      <c r="V251" s="58" t="n">
        <f aca="false">V253</f>
        <v>0</v>
      </c>
      <c r="W251" s="58" t="n">
        <f aca="false">W253</f>
        <v>0</v>
      </c>
      <c r="X251" s="58" t="n">
        <f aca="false">X253</f>
        <v>25000</v>
      </c>
      <c r="Y251" s="146" t="n">
        <f aca="false">Y253</f>
        <v>0</v>
      </c>
      <c r="Z251" s="58" t="n">
        <f aca="false">Z253</f>
        <v>25000</v>
      </c>
      <c r="AA251" s="146" t="n">
        <f aca="false">AA253</f>
        <v>0</v>
      </c>
      <c r="AB251" s="127" t="n">
        <f aca="false">AB252+AB256</f>
        <v>0</v>
      </c>
      <c r="AC251" s="109"/>
      <c r="AD251" s="80"/>
      <c r="AE251" s="80"/>
      <c r="AF251" s="80"/>
      <c r="AG251" s="80"/>
      <c r="AH251" s="80"/>
    </row>
    <row r="252" customFormat="false" ht="33.75" hidden="false" customHeight="true" outlineLevel="0" collapsed="false">
      <c r="A252" s="102"/>
      <c r="B252" s="105"/>
      <c r="C252" s="105"/>
      <c r="D252" s="145"/>
      <c r="E252" s="105"/>
      <c r="F252" s="105"/>
      <c r="G252" s="105"/>
      <c r="H252" s="245"/>
      <c r="I252" s="245"/>
      <c r="J252" s="245"/>
      <c r="K252" s="97" t="n">
        <v>112</v>
      </c>
      <c r="L252" s="112" t="s">
        <v>82</v>
      </c>
      <c r="M252" s="113" t="n">
        <v>622</v>
      </c>
      <c r="N252" s="114" t="n">
        <v>7</v>
      </c>
      <c r="O252" s="114" t="n">
        <v>7</v>
      </c>
      <c r="P252" s="98" t="s">
        <v>70</v>
      </c>
      <c r="Q252" s="98" t="s">
        <v>154</v>
      </c>
      <c r="R252" s="98" t="s">
        <v>246</v>
      </c>
      <c r="S252" s="98" t="s">
        <v>83</v>
      </c>
      <c r="T252" s="97"/>
      <c r="U252" s="58" t="n">
        <f aca="false">U253</f>
        <v>25000</v>
      </c>
      <c r="V252" s="58"/>
      <c r="W252" s="58" t="n">
        <f aca="false">W253</f>
        <v>0</v>
      </c>
      <c r="X252" s="58" t="n">
        <f aca="false">X253</f>
        <v>25000</v>
      </c>
      <c r="Y252" s="146" t="n">
        <v>0</v>
      </c>
      <c r="Z252" s="58" t="n">
        <f aca="false">Z253</f>
        <v>25000</v>
      </c>
      <c r="AA252" s="146" t="n">
        <v>0</v>
      </c>
      <c r="AB252" s="127" t="n">
        <f aca="false">AB254</f>
        <v>0</v>
      </c>
      <c r="AC252" s="109"/>
      <c r="AD252" s="80"/>
      <c r="AE252" s="80"/>
      <c r="AF252" s="80"/>
      <c r="AG252" s="80"/>
      <c r="AH252" s="80"/>
    </row>
    <row r="253" customFormat="false" ht="34.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3</v>
      </c>
      <c r="L253" s="112" t="s">
        <v>84</v>
      </c>
      <c r="M253" s="113" t="n">
        <v>622</v>
      </c>
      <c r="N253" s="114" t="n">
        <v>7</v>
      </c>
      <c r="O253" s="114" t="n">
        <v>7</v>
      </c>
      <c r="P253" s="98" t="s">
        <v>70</v>
      </c>
      <c r="Q253" s="98" t="s">
        <v>154</v>
      </c>
      <c r="R253" s="98" t="s">
        <v>246</v>
      </c>
      <c r="S253" s="98" t="s">
        <v>109</v>
      </c>
      <c r="T253" s="97"/>
      <c r="U253" s="58" t="n">
        <v>25000</v>
      </c>
      <c r="V253" s="58" t="n">
        <f aca="false">V254</f>
        <v>0</v>
      </c>
      <c r="W253" s="58" t="n">
        <f aca="false">W254</f>
        <v>0</v>
      </c>
      <c r="X253" s="58" t="n">
        <v>25000</v>
      </c>
      <c r="Y253" s="146" t="n">
        <f aca="false">Y254</f>
        <v>0</v>
      </c>
      <c r="Z253" s="58" t="n">
        <v>25000</v>
      </c>
      <c r="AA253" s="146" t="n">
        <f aca="false">AA254</f>
        <v>0</v>
      </c>
      <c r="AB253" s="127" t="n">
        <f aca="false">AB254</f>
        <v>0</v>
      </c>
      <c r="AC253" s="109"/>
      <c r="AD253" s="80"/>
      <c r="AE253" s="80"/>
      <c r="AF253" s="80"/>
      <c r="AG253" s="80"/>
      <c r="AH253" s="80"/>
    </row>
    <row r="254" customFormat="false" ht="81.75" hidden="tru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221</v>
      </c>
      <c r="L254" s="112" t="s">
        <v>247</v>
      </c>
      <c r="M254" s="113" t="n">
        <v>622</v>
      </c>
      <c r="N254" s="114" t="n">
        <v>7</v>
      </c>
      <c r="O254" s="114" t="n">
        <v>7</v>
      </c>
      <c r="P254" s="98" t="s">
        <v>70</v>
      </c>
      <c r="Q254" s="98" t="s">
        <v>164</v>
      </c>
      <c r="R254" s="98"/>
      <c r="S254" s="98"/>
      <c r="T254" s="97"/>
      <c r="U254" s="58" t="n">
        <f aca="false">U255</f>
        <v>0</v>
      </c>
      <c r="V254" s="97"/>
      <c r="W254" s="58" t="n">
        <f aca="false">W255</f>
        <v>0</v>
      </c>
      <c r="X254" s="58" t="n">
        <f aca="false">X255</f>
        <v>0</v>
      </c>
      <c r="Y254" s="146"/>
      <c r="Z254" s="58" t="n">
        <f aca="false">Z255</f>
        <v>0</v>
      </c>
      <c r="AA254" s="146"/>
      <c r="AB254" s="127" t="n">
        <f aca="false">AB255</f>
        <v>0</v>
      </c>
      <c r="AC254" s="109"/>
      <c r="AD254" s="80"/>
      <c r="AE254" s="80"/>
      <c r="AF254" s="80"/>
      <c r="AG254" s="80"/>
      <c r="AH254" s="80"/>
    </row>
    <row r="255" customFormat="false" ht="44.25" hidden="tru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222</v>
      </c>
      <c r="L255" s="237" t="s">
        <v>244</v>
      </c>
      <c r="M255" s="113" t="n">
        <v>622</v>
      </c>
      <c r="N255" s="114" t="n">
        <v>7</v>
      </c>
      <c r="O255" s="114" t="n">
        <v>7</v>
      </c>
      <c r="P255" s="98" t="s">
        <v>70</v>
      </c>
      <c r="Q255" s="98" t="s">
        <v>164</v>
      </c>
      <c r="R255" s="98" t="s">
        <v>108</v>
      </c>
      <c r="S255" s="98"/>
      <c r="T255" s="97"/>
      <c r="U255" s="58" t="n">
        <f aca="false">U256</f>
        <v>0</v>
      </c>
      <c r="V255" s="58" t="n">
        <f aca="false">V256</f>
        <v>0</v>
      </c>
      <c r="W255" s="58" t="n">
        <f aca="false">W256</f>
        <v>0</v>
      </c>
      <c r="X255" s="58" t="n">
        <f aca="false">X256</f>
        <v>0</v>
      </c>
      <c r="Y255" s="146" t="n">
        <f aca="false">Y256</f>
        <v>0</v>
      </c>
      <c r="Z255" s="58" t="n">
        <f aca="false">Z256</f>
        <v>0</v>
      </c>
      <c r="AA255" s="146" t="n">
        <f aca="false">AA256</f>
        <v>0</v>
      </c>
      <c r="AB255" s="127" t="n">
        <f aca="false">AB256</f>
        <v>0</v>
      </c>
      <c r="AC255" s="109"/>
      <c r="AD255" s="80"/>
      <c r="AE255" s="80"/>
      <c r="AF255" s="80"/>
      <c r="AG255" s="80"/>
      <c r="AH255" s="80"/>
    </row>
    <row r="256" customFormat="false" ht="57.75" hidden="tru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223</v>
      </c>
      <c r="L256" s="112" t="s">
        <v>84</v>
      </c>
      <c r="M256" s="113" t="n">
        <v>622</v>
      </c>
      <c r="N256" s="114" t="n">
        <v>7</v>
      </c>
      <c r="O256" s="114" t="n">
        <v>7</v>
      </c>
      <c r="P256" s="98" t="s">
        <v>70</v>
      </c>
      <c r="Q256" s="98" t="s">
        <v>164</v>
      </c>
      <c r="R256" s="98" t="s">
        <v>108</v>
      </c>
      <c r="S256" s="98" t="s">
        <v>109</v>
      </c>
      <c r="T256" s="97"/>
      <c r="U256" s="58" t="n">
        <v>0</v>
      </c>
      <c r="V256" s="58" t="n">
        <f aca="false">V257</f>
        <v>0</v>
      </c>
      <c r="W256" s="58" t="n">
        <v>0</v>
      </c>
      <c r="X256" s="58" t="n">
        <v>0</v>
      </c>
      <c r="Y256" s="146" t="n">
        <f aca="false">Y257</f>
        <v>0</v>
      </c>
      <c r="Z256" s="58" t="n">
        <v>0</v>
      </c>
      <c r="AA256" s="146" t="n">
        <f aca="false">AA257</f>
        <v>0</v>
      </c>
      <c r="AB256" s="127" t="n">
        <f aca="false">AB257</f>
        <v>0</v>
      </c>
      <c r="AC256" s="109"/>
      <c r="AD256" s="80"/>
      <c r="AE256" s="80"/>
      <c r="AF256" s="80"/>
      <c r="AG256" s="80"/>
      <c r="AH256" s="80"/>
    </row>
    <row r="257" s="130" customFormat="true" ht="27.75" hidden="false" customHeight="tru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97" t="n">
        <v>114</v>
      </c>
      <c r="L257" s="120" t="s">
        <v>42</v>
      </c>
      <c r="M257" s="229" t="n">
        <v>622</v>
      </c>
      <c r="N257" s="122" t="n">
        <v>8</v>
      </c>
      <c r="O257" s="122" t="n">
        <v>0</v>
      </c>
      <c r="P257" s="123"/>
      <c r="Q257" s="123"/>
      <c r="R257" s="123"/>
      <c r="S257" s="123"/>
      <c r="T257" s="124"/>
      <c r="U257" s="251" t="n">
        <f aca="false">U258</f>
        <v>1370000</v>
      </c>
      <c r="V257" s="252"/>
      <c r="W257" s="251" t="n">
        <f aca="false">W258</f>
        <v>0</v>
      </c>
      <c r="X257" s="251" t="n">
        <f aca="false">X258</f>
        <v>1120000</v>
      </c>
      <c r="Y257" s="253"/>
      <c r="Z257" s="251" t="n">
        <f aca="false">Z258</f>
        <v>1120000</v>
      </c>
      <c r="AA257" s="253" t="n">
        <v>0</v>
      </c>
      <c r="AB257" s="127" t="n">
        <v>0</v>
      </c>
      <c r="AC257" s="128"/>
      <c r="AD257" s="129"/>
      <c r="AE257" s="129"/>
      <c r="AF257" s="129"/>
      <c r="AG257" s="129"/>
      <c r="AH257" s="129"/>
      <c r="AI257" s="1"/>
    </row>
    <row r="258" s="52" customFormat="true" ht="26.25" hidden="false" customHeight="true" outlineLevel="0" collapsed="false">
      <c r="A258" s="131"/>
      <c r="B258" s="132"/>
      <c r="C258" s="133"/>
      <c r="D258" s="134"/>
      <c r="E258" s="134"/>
      <c r="F258" s="134"/>
      <c r="G258" s="134"/>
      <c r="H258" s="134"/>
      <c r="I258" s="134"/>
      <c r="J258" s="134"/>
      <c r="K258" s="97" t="n">
        <v>115</v>
      </c>
      <c r="L258" s="112" t="s">
        <v>43</v>
      </c>
      <c r="M258" s="113" t="n">
        <v>622</v>
      </c>
      <c r="N258" s="114" t="n">
        <v>8</v>
      </c>
      <c r="O258" s="114" t="n">
        <v>1</v>
      </c>
      <c r="P258" s="98"/>
      <c r="Q258" s="98"/>
      <c r="R258" s="98"/>
      <c r="S258" s="98"/>
      <c r="T258" s="97"/>
      <c r="U258" s="58" t="n">
        <f aca="false">U259+U271</f>
        <v>1370000</v>
      </c>
      <c r="V258" s="58" t="n">
        <f aca="false">V259</f>
        <v>0</v>
      </c>
      <c r="W258" s="58" t="n">
        <f aca="false">W259</f>
        <v>0</v>
      </c>
      <c r="X258" s="58" t="n">
        <f aca="false">X259+X271</f>
        <v>1120000</v>
      </c>
      <c r="Y258" s="146" t="n">
        <f aca="false">Y259</f>
        <v>0</v>
      </c>
      <c r="Z258" s="58" t="n">
        <f aca="false">Z259+Z271</f>
        <v>1120000</v>
      </c>
      <c r="AA258" s="146" t="n">
        <f aca="false">AA259</f>
        <v>0</v>
      </c>
      <c r="AB258" s="236" t="n">
        <f aca="false">AB259</f>
        <v>0</v>
      </c>
      <c r="AC258" s="143"/>
      <c r="AD258" s="144"/>
      <c r="AE258" s="144"/>
      <c r="AF258" s="144"/>
      <c r="AG258" s="144"/>
      <c r="AH258" s="144"/>
      <c r="AI258" s="130"/>
    </row>
    <row r="259" customFormat="false" ht="54" hidden="false" customHeight="true" outlineLevel="0" collapsed="false">
      <c r="A259" s="102"/>
      <c r="B259" s="103"/>
      <c r="C259" s="105"/>
      <c r="D259" s="145"/>
      <c r="E259" s="145"/>
      <c r="F259" s="145"/>
      <c r="G259" s="145"/>
      <c r="H259" s="145"/>
      <c r="I259" s="145"/>
      <c r="J259" s="145"/>
      <c r="K259" s="97" t="n">
        <v>116</v>
      </c>
      <c r="L259" s="112" t="s">
        <v>69</v>
      </c>
      <c r="M259" s="113" t="n">
        <v>622</v>
      </c>
      <c r="N259" s="114" t="n">
        <v>8</v>
      </c>
      <c r="O259" s="114" t="n">
        <v>1</v>
      </c>
      <c r="P259" s="98" t="s">
        <v>70</v>
      </c>
      <c r="Q259" s="98"/>
      <c r="R259" s="98"/>
      <c r="S259" s="98"/>
      <c r="T259" s="97"/>
      <c r="U259" s="207" t="n">
        <f aca="false">U260+U268</f>
        <v>1370000</v>
      </c>
      <c r="V259" s="207" t="n">
        <f aca="false">V260</f>
        <v>0</v>
      </c>
      <c r="W259" s="207" t="n">
        <f aca="false">W260</f>
        <v>0</v>
      </c>
      <c r="X259" s="207" t="n">
        <f aca="false">X260+X268</f>
        <v>1120000</v>
      </c>
      <c r="Y259" s="208" t="n">
        <f aca="false">Y260</f>
        <v>0</v>
      </c>
      <c r="Z259" s="207" t="n">
        <f aca="false">Z260+Z268</f>
        <v>1120000</v>
      </c>
      <c r="AA259" s="208" t="n">
        <f aca="false">AA260</f>
        <v>0</v>
      </c>
      <c r="AB259" s="127" t="n">
        <f aca="false">AB260</f>
        <v>0</v>
      </c>
      <c r="AC259" s="109"/>
      <c r="AD259" s="80"/>
      <c r="AE259" s="80"/>
      <c r="AF259" s="80"/>
      <c r="AG259" s="80"/>
      <c r="AH259" s="80"/>
      <c r="AI259" s="52"/>
    </row>
    <row r="260" customFormat="false" ht="36.75" hidden="false" customHeight="true" outlineLevel="0" collapsed="false">
      <c r="A260" s="102"/>
      <c r="B260" s="103"/>
      <c r="C260" s="103"/>
      <c r="D260" s="148"/>
      <c r="E260" s="105"/>
      <c r="F260" s="105"/>
      <c r="G260" s="105"/>
      <c r="H260" s="105"/>
      <c r="I260" s="105"/>
      <c r="J260" s="105"/>
      <c r="K260" s="97" t="n">
        <v>117</v>
      </c>
      <c r="L260" s="172" t="s">
        <v>243</v>
      </c>
      <c r="M260" s="255" t="n">
        <v>622</v>
      </c>
      <c r="N260" s="256" t="n">
        <v>8</v>
      </c>
      <c r="O260" s="256" t="n">
        <v>1</v>
      </c>
      <c r="P260" s="257" t="s">
        <v>70</v>
      </c>
      <c r="Q260" s="257" t="s">
        <v>154</v>
      </c>
      <c r="R260" s="257"/>
      <c r="S260" s="257"/>
      <c r="T260" s="258"/>
      <c r="U260" s="259" t="n">
        <f aca="false">U261</f>
        <v>1370000</v>
      </c>
      <c r="V260" s="259" t="n">
        <f aca="false">V264+V269</f>
        <v>0</v>
      </c>
      <c r="W260" s="259" t="n">
        <f aca="false">W261</f>
        <v>0</v>
      </c>
      <c r="X260" s="259" t="n">
        <f aca="false">X261</f>
        <v>1120000</v>
      </c>
      <c r="Y260" s="260" t="n">
        <f aca="false">Y264+Y269</f>
        <v>0</v>
      </c>
      <c r="Z260" s="259" t="n">
        <f aca="false">Z261</f>
        <v>1120000</v>
      </c>
      <c r="AA260" s="260" t="n">
        <f aca="false">AA264+AA269</f>
        <v>0</v>
      </c>
      <c r="AB260" s="209" t="n">
        <f aca="false">AB261</f>
        <v>0</v>
      </c>
      <c r="AC260" s="109"/>
      <c r="AD260" s="80"/>
      <c r="AE260" s="80"/>
      <c r="AF260" s="80"/>
      <c r="AG260" s="80"/>
      <c r="AH260" s="80"/>
    </row>
    <row r="261" customFormat="false" ht="27" hidden="false" customHeight="true" outlineLevel="0" collapsed="false">
      <c r="A261" s="102"/>
      <c r="B261" s="105"/>
      <c r="C261" s="105"/>
      <c r="D261" s="145"/>
      <c r="E261" s="105"/>
      <c r="F261" s="105"/>
      <c r="G261" s="105"/>
      <c r="H261" s="105"/>
      <c r="I261" s="105"/>
      <c r="J261" s="105"/>
      <c r="K261" s="97" t="n">
        <v>118</v>
      </c>
      <c r="L261" s="112" t="s">
        <v>248</v>
      </c>
      <c r="M261" s="113" t="n">
        <v>622</v>
      </c>
      <c r="N261" s="114" t="n">
        <v>8</v>
      </c>
      <c r="O261" s="114" t="n">
        <v>1</v>
      </c>
      <c r="P261" s="98" t="s">
        <v>70</v>
      </c>
      <c r="Q261" s="98" t="s">
        <v>180</v>
      </c>
      <c r="R261" s="98" t="s">
        <v>74</v>
      </c>
      <c r="S261" s="98"/>
      <c r="T261" s="97"/>
      <c r="U261" s="58" t="n">
        <f aca="false">U262+U275</f>
        <v>1370000</v>
      </c>
      <c r="V261" s="58"/>
      <c r="W261" s="58" t="n">
        <f aca="false">W262</f>
        <v>0</v>
      </c>
      <c r="X261" s="58" t="n">
        <f aca="false">X262+X275</f>
        <v>1120000</v>
      </c>
      <c r="Y261" s="58" t="n">
        <f aca="false">Y262+Y275</f>
        <v>0</v>
      </c>
      <c r="Z261" s="58" t="n">
        <f aca="false">Z262+Z275</f>
        <v>1120000</v>
      </c>
      <c r="AA261" s="58" t="n">
        <f aca="false">AA262+AA275</f>
        <v>0</v>
      </c>
      <c r="AB261" s="261" t="n">
        <f aca="false">AB262</f>
        <v>0</v>
      </c>
      <c r="AC261" s="109"/>
      <c r="AD261" s="80"/>
      <c r="AE261" s="80"/>
      <c r="AF261" s="80"/>
      <c r="AG261" s="80"/>
      <c r="AH261" s="80"/>
    </row>
    <row r="262" customFormat="false" ht="26.25" hidden="false" customHeight="true" outlineLevel="0" collapsed="false">
      <c r="A262" s="102"/>
      <c r="B262" s="105"/>
      <c r="C262" s="105"/>
      <c r="D262" s="145"/>
      <c r="E262" s="105"/>
      <c r="F262" s="105"/>
      <c r="G262" s="105"/>
      <c r="H262" s="105"/>
      <c r="I262" s="105"/>
      <c r="J262" s="105"/>
      <c r="K262" s="97" t="n">
        <v>119</v>
      </c>
      <c r="L262" s="112" t="s">
        <v>249</v>
      </c>
      <c r="M262" s="114" t="n">
        <v>622</v>
      </c>
      <c r="N262" s="114" t="n">
        <v>8</v>
      </c>
      <c r="O262" s="98" t="s">
        <v>250</v>
      </c>
      <c r="P262" s="98" t="s">
        <v>70</v>
      </c>
      <c r="Q262" s="98" t="s">
        <v>154</v>
      </c>
      <c r="R262" s="98" t="s">
        <v>76</v>
      </c>
      <c r="S262" s="98" t="s">
        <v>98</v>
      </c>
      <c r="T262" s="97"/>
      <c r="U262" s="58" t="n">
        <f aca="false">U263+U265</f>
        <v>1345000</v>
      </c>
      <c r="V262" s="58"/>
      <c r="W262" s="58" t="n">
        <f aca="false">W263+W265</f>
        <v>0</v>
      </c>
      <c r="X262" s="58" t="n">
        <f aca="false">X263+X265</f>
        <v>1095000</v>
      </c>
      <c r="Y262" s="146" t="n">
        <v>0</v>
      </c>
      <c r="Z262" s="58" t="n">
        <f aca="false">Z263+Z265</f>
        <v>1095000</v>
      </c>
      <c r="AA262" s="146" t="n">
        <v>0</v>
      </c>
      <c r="AB262" s="127" t="n">
        <f aca="false">AB263</f>
        <v>0</v>
      </c>
      <c r="AC262" s="109"/>
      <c r="AD262" s="80"/>
      <c r="AE262" s="80"/>
      <c r="AF262" s="80"/>
      <c r="AG262" s="80"/>
      <c r="AH262" s="80"/>
    </row>
    <row r="263" customFormat="false" ht="39" hidden="true" customHeight="true" outlineLevel="0" collapsed="false">
      <c r="A263" s="102"/>
      <c r="B263" s="105"/>
      <c r="C263" s="105"/>
      <c r="D263" s="145"/>
      <c r="E263" s="105"/>
      <c r="F263" s="105"/>
      <c r="G263" s="105"/>
      <c r="H263" s="105"/>
      <c r="I263" s="105"/>
      <c r="J263" s="105"/>
      <c r="K263" s="97" t="n">
        <v>230</v>
      </c>
      <c r="L263" s="112" t="s">
        <v>82</v>
      </c>
      <c r="M263" s="113" t="n">
        <v>622</v>
      </c>
      <c r="N263" s="114" t="n">
        <v>8</v>
      </c>
      <c r="O263" s="114" t="n">
        <v>1</v>
      </c>
      <c r="P263" s="98" t="s">
        <v>70</v>
      </c>
      <c r="Q263" s="98" t="s">
        <v>154</v>
      </c>
      <c r="R263" s="98" t="s">
        <v>251</v>
      </c>
      <c r="S263" s="98"/>
      <c r="T263" s="97"/>
      <c r="U263" s="58" t="n">
        <f aca="false">U264</f>
        <v>0</v>
      </c>
      <c r="V263" s="58"/>
      <c r="W263" s="58" t="n">
        <f aca="false">W264</f>
        <v>0</v>
      </c>
      <c r="X263" s="58" t="n">
        <f aca="false">X264</f>
        <v>0</v>
      </c>
      <c r="Y263" s="146"/>
      <c r="Z263" s="58" t="n">
        <f aca="false">Z264</f>
        <v>0</v>
      </c>
      <c r="AA263" s="146"/>
      <c r="AB263" s="127" t="n">
        <f aca="false">AB264+AB266</f>
        <v>0</v>
      </c>
      <c r="AC263" s="109"/>
      <c r="AD263" s="80"/>
      <c r="AE263" s="80"/>
      <c r="AF263" s="80"/>
      <c r="AG263" s="80"/>
      <c r="AH263" s="80"/>
    </row>
    <row r="264" customFormat="false" ht="1.5" hidden="true" customHeight="true" outlineLevel="0" collapsed="false">
      <c r="A264" s="102"/>
      <c r="B264" s="105"/>
      <c r="C264" s="105"/>
      <c r="D264" s="145"/>
      <c r="E264" s="105"/>
      <c r="F264" s="105"/>
      <c r="G264" s="105"/>
      <c r="H264" s="105"/>
      <c r="I264" s="105"/>
      <c r="J264" s="105"/>
      <c r="K264" s="97" t="n">
        <v>231</v>
      </c>
      <c r="L264" s="112" t="s">
        <v>84</v>
      </c>
      <c r="M264" s="113" t="n">
        <v>622</v>
      </c>
      <c r="N264" s="114" t="n">
        <v>8</v>
      </c>
      <c r="O264" s="114" t="n">
        <v>1</v>
      </c>
      <c r="P264" s="98" t="s">
        <v>70</v>
      </c>
      <c r="Q264" s="98" t="s">
        <v>154</v>
      </c>
      <c r="R264" s="98" t="s">
        <v>251</v>
      </c>
      <c r="S264" s="98"/>
      <c r="T264" s="97"/>
      <c r="U264" s="58" t="n">
        <v>0</v>
      </c>
      <c r="V264" s="58" t="n">
        <f aca="false">V266</f>
        <v>0</v>
      </c>
      <c r="W264" s="58" t="n">
        <f aca="false">W266</f>
        <v>0</v>
      </c>
      <c r="X264" s="58" t="n">
        <v>0</v>
      </c>
      <c r="Y264" s="146" t="n">
        <f aca="false">Y266</f>
        <v>0</v>
      </c>
      <c r="Z264" s="58" t="n">
        <v>0</v>
      </c>
      <c r="AA264" s="146" t="n">
        <f aca="false">AA266</f>
        <v>0</v>
      </c>
      <c r="AB264" s="127" t="n">
        <f aca="false">AB265</f>
        <v>0</v>
      </c>
      <c r="AC264" s="109"/>
      <c r="AD264" s="80"/>
      <c r="AE264" s="80"/>
      <c r="AF264" s="80"/>
      <c r="AG264" s="80"/>
      <c r="AH264" s="80"/>
    </row>
    <row r="265" customFormat="false" ht="22.5" hidden="fals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120</v>
      </c>
      <c r="L265" s="112" t="s">
        <v>82</v>
      </c>
      <c r="M265" s="113" t="n">
        <v>622</v>
      </c>
      <c r="N265" s="114" t="n">
        <v>8</v>
      </c>
      <c r="O265" s="114" t="n">
        <v>1</v>
      </c>
      <c r="P265" s="98" t="s">
        <v>70</v>
      </c>
      <c r="Q265" s="98" t="s">
        <v>154</v>
      </c>
      <c r="R265" s="98" t="s">
        <v>99</v>
      </c>
      <c r="S265" s="98" t="s">
        <v>83</v>
      </c>
      <c r="T265" s="97"/>
      <c r="U265" s="58" t="n">
        <f aca="false">U266</f>
        <v>1345000</v>
      </c>
      <c r="V265" s="58"/>
      <c r="W265" s="58" t="n">
        <f aca="false">W266</f>
        <v>0</v>
      </c>
      <c r="X265" s="58" t="n">
        <f aca="false">X266</f>
        <v>1095000</v>
      </c>
      <c r="Y265" s="146"/>
      <c r="Z265" s="58" t="n">
        <f aca="false">Z266</f>
        <v>1095000</v>
      </c>
      <c r="AA265" s="146" t="n">
        <v>0</v>
      </c>
      <c r="AB265" s="127" t="n">
        <f aca="false">AB267</f>
        <v>0</v>
      </c>
      <c r="AC265" s="109"/>
      <c r="AD265" s="80"/>
      <c r="AE265" s="80"/>
      <c r="AF265" s="80"/>
      <c r="AG265" s="80"/>
      <c r="AH265" s="80"/>
    </row>
    <row r="266" customFormat="false" ht="26.25" hidden="fals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121</v>
      </c>
      <c r="L266" s="112" t="s">
        <v>84</v>
      </c>
      <c r="M266" s="113" t="n">
        <v>622</v>
      </c>
      <c r="N266" s="114" t="n">
        <v>8</v>
      </c>
      <c r="O266" s="114" t="n">
        <v>1</v>
      </c>
      <c r="P266" s="98" t="s">
        <v>70</v>
      </c>
      <c r="Q266" s="98" t="s">
        <v>154</v>
      </c>
      <c r="R266" s="98" t="s">
        <v>99</v>
      </c>
      <c r="S266" s="98" t="s">
        <v>109</v>
      </c>
      <c r="T266" s="97"/>
      <c r="U266" s="58" t="n">
        <v>1345000</v>
      </c>
      <c r="V266" s="58" t="n">
        <f aca="false">V267+V268</f>
        <v>0</v>
      </c>
      <c r="W266" s="58" t="n">
        <f aca="false">W267+W268</f>
        <v>0</v>
      </c>
      <c r="X266" s="58" t="n">
        <v>1095000</v>
      </c>
      <c r="Y266" s="146" t="n">
        <f aca="false">Y267+Y268</f>
        <v>0</v>
      </c>
      <c r="Z266" s="58" t="n">
        <v>1095000</v>
      </c>
      <c r="AA266" s="146" t="n">
        <f aca="false">AA267+AA268</f>
        <v>0</v>
      </c>
      <c r="AB266" s="127" t="n">
        <f aca="false">AB267</f>
        <v>0</v>
      </c>
      <c r="AC266" s="109"/>
      <c r="AD266" s="80"/>
      <c r="AE266" s="80"/>
      <c r="AF266" s="80"/>
      <c r="AG266" s="80"/>
      <c r="AH266" s="80"/>
    </row>
    <row r="267" customFormat="false" ht="0.75" hidden="tru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234</v>
      </c>
      <c r="L267" s="112"/>
      <c r="M267" s="113"/>
      <c r="N267" s="114"/>
      <c r="O267" s="114"/>
      <c r="P267" s="98"/>
      <c r="Q267" s="98"/>
      <c r="R267" s="98"/>
      <c r="S267" s="98"/>
      <c r="T267" s="97"/>
      <c r="U267" s="58" t="n">
        <v>0</v>
      </c>
      <c r="V267" s="97"/>
      <c r="W267" s="58" t="n">
        <v>0</v>
      </c>
      <c r="X267" s="58" t="n">
        <v>0</v>
      </c>
      <c r="Y267" s="146"/>
      <c r="Z267" s="58" t="n">
        <v>0</v>
      </c>
      <c r="AA267" s="146"/>
      <c r="AB267" s="127" t="n">
        <f aca="false">AB268+AB269</f>
        <v>0</v>
      </c>
      <c r="AC267" s="109"/>
      <c r="AD267" s="80"/>
      <c r="AE267" s="80"/>
      <c r="AF267" s="80"/>
      <c r="AG267" s="80"/>
      <c r="AH267" s="80"/>
    </row>
    <row r="268" customFormat="false" ht="90" hidden="tru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235</v>
      </c>
      <c r="L268" s="262" t="s">
        <v>247</v>
      </c>
      <c r="M268" s="263" t="n">
        <v>622</v>
      </c>
      <c r="N268" s="264" t="n">
        <v>8</v>
      </c>
      <c r="O268" s="264" t="n">
        <v>1</v>
      </c>
      <c r="P268" s="265" t="s">
        <v>70</v>
      </c>
      <c r="Q268" s="265" t="s">
        <v>164</v>
      </c>
      <c r="R268" s="265"/>
      <c r="S268" s="265"/>
      <c r="T268" s="266"/>
      <c r="U268" s="116" t="n">
        <f aca="false">U269</f>
        <v>0</v>
      </c>
      <c r="V268" s="266"/>
      <c r="W268" s="116" t="n">
        <f aca="false">W269</f>
        <v>0</v>
      </c>
      <c r="X268" s="116" t="n">
        <f aca="false">X269</f>
        <v>0</v>
      </c>
      <c r="Y268" s="267"/>
      <c r="Z268" s="116" t="n">
        <f aca="false">Z269</f>
        <v>0</v>
      </c>
      <c r="AA268" s="267"/>
      <c r="AB268" s="127" t="n">
        <v>0</v>
      </c>
      <c r="AC268" s="109"/>
      <c r="AD268" s="80"/>
      <c r="AE268" s="80"/>
      <c r="AF268" s="80"/>
      <c r="AG268" s="80"/>
      <c r="AH268" s="80"/>
    </row>
    <row r="269" customFormat="false" ht="41.25" hidden="tru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236</v>
      </c>
      <c r="L269" s="112" t="s">
        <v>252</v>
      </c>
      <c r="M269" s="113" t="n">
        <v>622</v>
      </c>
      <c r="N269" s="114" t="n">
        <v>8</v>
      </c>
      <c r="O269" s="114" t="n">
        <v>1</v>
      </c>
      <c r="P269" s="98" t="s">
        <v>70</v>
      </c>
      <c r="Q269" s="98" t="s">
        <v>164</v>
      </c>
      <c r="R269" s="98" t="s">
        <v>212</v>
      </c>
      <c r="S269" s="98"/>
      <c r="T269" s="97"/>
      <c r="U269" s="58" t="n">
        <f aca="false">U270</f>
        <v>0</v>
      </c>
      <c r="V269" s="58" t="n">
        <f aca="false">V270</f>
        <v>0</v>
      </c>
      <c r="W269" s="58" t="n">
        <f aca="false">W270</f>
        <v>0</v>
      </c>
      <c r="X269" s="58" t="n">
        <f aca="false">X270</f>
        <v>0</v>
      </c>
      <c r="Y269" s="146" t="n">
        <f aca="false">Y270</f>
        <v>0</v>
      </c>
      <c r="Z269" s="58" t="n">
        <f aca="false">Z270</f>
        <v>0</v>
      </c>
      <c r="AA269" s="146" t="n">
        <f aca="false">AA270</f>
        <v>0</v>
      </c>
      <c r="AB269" s="268" t="n">
        <f aca="false">AB270</f>
        <v>0</v>
      </c>
      <c r="AC269" s="109"/>
      <c r="AD269" s="80"/>
      <c r="AE269" s="80"/>
      <c r="AF269" s="80"/>
      <c r="AG269" s="80"/>
      <c r="AH269" s="80"/>
    </row>
    <row r="270" customFormat="false" ht="55.5" hidden="tru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237</v>
      </c>
      <c r="L270" s="112" t="s">
        <v>84</v>
      </c>
      <c r="M270" s="113" t="n">
        <v>622</v>
      </c>
      <c r="N270" s="114" t="n">
        <v>8</v>
      </c>
      <c r="O270" s="114" t="n">
        <v>1</v>
      </c>
      <c r="P270" s="98" t="s">
        <v>70</v>
      </c>
      <c r="Q270" s="98" t="s">
        <v>164</v>
      </c>
      <c r="R270" s="98" t="s">
        <v>212</v>
      </c>
      <c r="S270" s="98" t="s">
        <v>109</v>
      </c>
      <c r="T270" s="97"/>
      <c r="U270" s="58" t="n">
        <v>0</v>
      </c>
      <c r="V270" s="58" t="n">
        <f aca="false">V278</f>
        <v>0</v>
      </c>
      <c r="W270" s="58" t="n">
        <f aca="false">W278</f>
        <v>0</v>
      </c>
      <c r="X270" s="58" t="n">
        <v>0</v>
      </c>
      <c r="Y270" s="146" t="n">
        <f aca="false">Y278</f>
        <v>0</v>
      </c>
      <c r="Z270" s="58" t="n">
        <v>0</v>
      </c>
      <c r="AA270" s="146" t="n">
        <f aca="false">AA278</f>
        <v>0</v>
      </c>
      <c r="AB270" s="127" t="n">
        <f aca="false">AB271</f>
        <v>0</v>
      </c>
      <c r="AC270" s="109"/>
      <c r="AD270" s="80"/>
      <c r="AE270" s="80"/>
      <c r="AF270" s="80"/>
      <c r="AG270" s="80"/>
      <c r="AH270" s="80"/>
    </row>
    <row r="271" customFormat="false" ht="2.25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8</v>
      </c>
      <c r="L271" s="112" t="s">
        <v>140</v>
      </c>
      <c r="M271" s="113" t="n">
        <v>622</v>
      </c>
      <c r="N271" s="114" t="n">
        <v>8</v>
      </c>
      <c r="O271" s="114" t="n">
        <v>1</v>
      </c>
      <c r="P271" s="98" t="s">
        <v>70</v>
      </c>
      <c r="Q271" s="98"/>
      <c r="R271" s="98"/>
      <c r="S271" s="98"/>
      <c r="T271" s="97"/>
      <c r="U271" s="58" t="n">
        <f aca="false">U272</f>
        <v>0</v>
      </c>
      <c r="V271" s="58"/>
      <c r="W271" s="58" t="n">
        <f aca="false">W272</f>
        <v>0</v>
      </c>
      <c r="X271" s="58" t="n">
        <f aca="false">X272</f>
        <v>0</v>
      </c>
      <c r="Y271" s="146"/>
      <c r="Z271" s="58" t="n">
        <f aca="false">Z272</f>
        <v>0</v>
      </c>
      <c r="AA271" s="146"/>
      <c r="AB271" s="127" t="n">
        <f aca="false">AB279</f>
        <v>0</v>
      </c>
      <c r="AC271" s="109"/>
      <c r="AD271" s="80"/>
      <c r="AE271" s="80"/>
      <c r="AF271" s="80"/>
      <c r="AG271" s="80"/>
      <c r="AH271" s="80"/>
    </row>
    <row r="272" customFormat="false" ht="57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9</v>
      </c>
      <c r="L272" s="247" t="s">
        <v>253</v>
      </c>
      <c r="M272" s="255" t="n">
        <v>622</v>
      </c>
      <c r="N272" s="256" t="n">
        <v>8</v>
      </c>
      <c r="O272" s="256" t="n">
        <v>1</v>
      </c>
      <c r="P272" s="257" t="s">
        <v>70</v>
      </c>
      <c r="Q272" s="257" t="s">
        <v>111</v>
      </c>
      <c r="R272" s="257"/>
      <c r="S272" s="257"/>
      <c r="T272" s="258"/>
      <c r="U272" s="259" t="n">
        <f aca="false">U273</f>
        <v>0</v>
      </c>
      <c r="V272" s="259"/>
      <c r="W272" s="259" t="n">
        <f aca="false">W273</f>
        <v>0</v>
      </c>
      <c r="X272" s="259" t="n">
        <f aca="false">X273</f>
        <v>0</v>
      </c>
      <c r="Y272" s="260"/>
      <c r="Z272" s="259" t="n">
        <f aca="false">Z273</f>
        <v>0</v>
      </c>
      <c r="AA272" s="260"/>
      <c r="AB272" s="127" t="n">
        <f aca="false">AB273</f>
        <v>0</v>
      </c>
      <c r="AC272" s="109"/>
      <c r="AD272" s="80"/>
      <c r="AE272" s="80"/>
      <c r="AF272" s="80"/>
      <c r="AG272" s="80"/>
      <c r="AH272" s="80"/>
    </row>
    <row r="273" customFormat="false" ht="57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40</v>
      </c>
      <c r="L273" s="112" t="s">
        <v>142</v>
      </c>
      <c r="M273" s="113" t="n">
        <v>622</v>
      </c>
      <c r="N273" s="114" t="n">
        <v>8</v>
      </c>
      <c r="O273" s="114" t="n">
        <v>1</v>
      </c>
      <c r="P273" s="98" t="s">
        <v>70</v>
      </c>
      <c r="Q273" s="98" t="s">
        <v>111</v>
      </c>
      <c r="R273" s="98" t="s">
        <v>154</v>
      </c>
      <c r="S273" s="98"/>
      <c r="T273" s="97"/>
      <c r="U273" s="58" t="n">
        <v>0</v>
      </c>
      <c r="V273" s="58"/>
      <c r="W273" s="58" t="n">
        <v>0</v>
      </c>
      <c r="X273" s="58" t="n">
        <v>0</v>
      </c>
      <c r="Y273" s="146"/>
      <c r="Z273" s="58" t="n">
        <v>0</v>
      </c>
      <c r="AA273" s="146"/>
      <c r="AB273" s="261" t="n">
        <f aca="false">AB274</f>
        <v>0</v>
      </c>
      <c r="AC273" s="109"/>
      <c r="AD273" s="80"/>
      <c r="AE273" s="80"/>
      <c r="AF273" s="80"/>
      <c r="AG273" s="80"/>
      <c r="AH273" s="80"/>
    </row>
    <row r="274" customFormat="false" ht="57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41</v>
      </c>
      <c r="L274" s="112" t="s">
        <v>84</v>
      </c>
      <c r="M274" s="113" t="n">
        <v>622</v>
      </c>
      <c r="N274" s="114" t="n">
        <v>8</v>
      </c>
      <c r="O274" s="114"/>
      <c r="P274" s="98"/>
      <c r="Q274" s="98"/>
      <c r="R274" s="98"/>
      <c r="S274" s="98"/>
      <c r="T274" s="97"/>
      <c r="U274" s="58"/>
      <c r="V274" s="58"/>
      <c r="W274" s="58"/>
      <c r="X274" s="58"/>
      <c r="Y274" s="146"/>
      <c r="Z274" s="58"/>
      <c r="AA274" s="146"/>
      <c r="AB274" s="127" t="n">
        <v>0</v>
      </c>
      <c r="AC274" s="109"/>
      <c r="AD274" s="80"/>
      <c r="AE274" s="80"/>
      <c r="AF274" s="80"/>
      <c r="AG274" s="80"/>
      <c r="AH274" s="80"/>
    </row>
    <row r="275" customFormat="false" ht="35.25" hidden="fals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122</v>
      </c>
      <c r="L275" s="112" t="s">
        <v>254</v>
      </c>
      <c r="M275" s="113" t="n">
        <v>622</v>
      </c>
      <c r="N275" s="114" t="n">
        <v>8</v>
      </c>
      <c r="O275" s="114" t="n">
        <v>1</v>
      </c>
      <c r="P275" s="98" t="s">
        <v>70</v>
      </c>
      <c r="Q275" s="98" t="s">
        <v>116</v>
      </c>
      <c r="R275" s="98" t="s">
        <v>74</v>
      </c>
      <c r="S275" s="98" t="s">
        <v>98</v>
      </c>
      <c r="T275" s="97"/>
      <c r="U275" s="58" t="n">
        <f aca="false">U276</f>
        <v>25000</v>
      </c>
      <c r="V275" s="58"/>
      <c r="W275" s="58" t="n">
        <v>0</v>
      </c>
      <c r="X275" s="58" t="n">
        <f aca="false">X276</f>
        <v>25000</v>
      </c>
      <c r="Y275" s="146" t="n">
        <v>0</v>
      </c>
      <c r="Z275" s="58" t="n">
        <f aca="false">Z276</f>
        <v>25000</v>
      </c>
      <c r="AA275" s="146" t="n">
        <v>0</v>
      </c>
      <c r="AB275" s="127"/>
      <c r="AC275" s="109"/>
      <c r="AD275" s="80"/>
      <c r="AE275" s="80"/>
      <c r="AF275" s="80"/>
      <c r="AG275" s="80"/>
      <c r="AH275" s="80"/>
    </row>
    <row r="276" customFormat="false" ht="33.75" hidden="fals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123</v>
      </c>
      <c r="L276" s="112" t="s">
        <v>82</v>
      </c>
      <c r="M276" s="113" t="n">
        <v>622</v>
      </c>
      <c r="N276" s="114" t="n">
        <v>8</v>
      </c>
      <c r="O276" s="114" t="n">
        <v>1</v>
      </c>
      <c r="P276" s="98" t="s">
        <v>70</v>
      </c>
      <c r="Q276" s="98" t="s">
        <v>116</v>
      </c>
      <c r="R276" s="98" t="s">
        <v>76</v>
      </c>
      <c r="S276" s="98" t="s">
        <v>83</v>
      </c>
      <c r="T276" s="97"/>
      <c r="U276" s="58" t="n">
        <f aca="false">U277</f>
        <v>25000</v>
      </c>
      <c r="V276" s="58"/>
      <c r="W276" s="58" t="n">
        <v>0</v>
      </c>
      <c r="X276" s="58" t="n">
        <f aca="false">X277</f>
        <v>25000</v>
      </c>
      <c r="Y276" s="146" t="n">
        <v>0</v>
      </c>
      <c r="Z276" s="58" t="n">
        <f aca="false">Z277</f>
        <v>25000</v>
      </c>
      <c r="AA276" s="146" t="n">
        <v>0</v>
      </c>
      <c r="AB276" s="127"/>
      <c r="AC276" s="109"/>
      <c r="AD276" s="80"/>
      <c r="AE276" s="80"/>
      <c r="AF276" s="80"/>
      <c r="AG276" s="80"/>
      <c r="AH276" s="80"/>
    </row>
    <row r="277" customFormat="false" ht="32.25" hidden="fals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124</v>
      </c>
      <c r="L277" s="112" t="s">
        <v>84</v>
      </c>
      <c r="M277" s="113" t="n">
        <v>622</v>
      </c>
      <c r="N277" s="114" t="n">
        <v>8</v>
      </c>
      <c r="O277" s="114" t="n">
        <v>1</v>
      </c>
      <c r="P277" s="98" t="s">
        <v>70</v>
      </c>
      <c r="Q277" s="98" t="s">
        <v>116</v>
      </c>
      <c r="R277" s="98" t="s">
        <v>120</v>
      </c>
      <c r="S277" s="98" t="s">
        <v>109</v>
      </c>
      <c r="T277" s="97"/>
      <c r="U277" s="58" t="n">
        <v>25000</v>
      </c>
      <c r="V277" s="58"/>
      <c r="W277" s="58" t="n">
        <v>0</v>
      </c>
      <c r="X277" s="58" t="n">
        <v>25000</v>
      </c>
      <c r="Y277" s="146" t="n">
        <v>0</v>
      </c>
      <c r="Z277" s="58" t="n">
        <v>25000</v>
      </c>
      <c r="AA277" s="146" t="n">
        <v>0</v>
      </c>
      <c r="AB277" s="127"/>
      <c r="AC277" s="109"/>
      <c r="AD277" s="80"/>
      <c r="AE277" s="80"/>
      <c r="AF277" s="80"/>
      <c r="AG277" s="80"/>
      <c r="AH277" s="80"/>
    </row>
    <row r="278" s="130" customFormat="true" ht="30.75" hidden="false" customHeight="tru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97" t="n">
        <v>125</v>
      </c>
      <c r="L278" s="120" t="s">
        <v>44</v>
      </c>
      <c r="M278" s="229" t="n">
        <v>622</v>
      </c>
      <c r="N278" s="122" t="n">
        <v>10</v>
      </c>
      <c r="O278" s="122" t="n">
        <v>0</v>
      </c>
      <c r="P278" s="123"/>
      <c r="Q278" s="123"/>
      <c r="R278" s="123"/>
      <c r="S278" s="123"/>
      <c r="T278" s="124"/>
      <c r="U278" s="251" t="n">
        <f aca="false">U279+U280</f>
        <v>253025</v>
      </c>
      <c r="V278" s="252"/>
      <c r="W278" s="251" t="n">
        <v>0</v>
      </c>
      <c r="X278" s="251" t="n">
        <f aca="false">X279</f>
        <v>253025</v>
      </c>
      <c r="Y278" s="253"/>
      <c r="Z278" s="251" t="n">
        <f aca="false">Z279</f>
        <v>253025</v>
      </c>
      <c r="AA278" s="253"/>
      <c r="AB278" s="127"/>
      <c r="AC278" s="128"/>
      <c r="AD278" s="129"/>
      <c r="AE278" s="129"/>
      <c r="AF278" s="129"/>
      <c r="AG278" s="129"/>
      <c r="AH278" s="129"/>
      <c r="AI278" s="1"/>
    </row>
    <row r="279" s="52" customFormat="true" ht="24.75" hidden="false" customHeight="true" outlineLevel="0" collapsed="false">
      <c r="A279" s="131"/>
      <c r="B279" s="132"/>
      <c r="C279" s="133"/>
      <c r="D279" s="134"/>
      <c r="E279" s="134"/>
      <c r="F279" s="134"/>
      <c r="G279" s="134"/>
      <c r="H279" s="134"/>
      <c r="I279" s="134"/>
      <c r="J279" s="134"/>
      <c r="K279" s="97" t="n">
        <v>126</v>
      </c>
      <c r="L279" s="112" t="s">
        <v>255</v>
      </c>
      <c r="M279" s="113" t="n">
        <v>622</v>
      </c>
      <c r="N279" s="114" t="n">
        <v>10</v>
      </c>
      <c r="O279" s="114" t="n">
        <v>1</v>
      </c>
      <c r="P279" s="98"/>
      <c r="Q279" s="98"/>
      <c r="R279" s="98"/>
      <c r="S279" s="98"/>
      <c r="T279" s="97"/>
      <c r="U279" s="58" t="n">
        <v>253025</v>
      </c>
      <c r="V279" s="58" t="n">
        <f aca="false">V281</f>
        <v>0</v>
      </c>
      <c r="W279" s="58" t="n">
        <f aca="false">W281</f>
        <v>0</v>
      </c>
      <c r="X279" s="58" t="n">
        <v>253025</v>
      </c>
      <c r="Y279" s="146" t="n">
        <v>0</v>
      </c>
      <c r="Z279" s="58" t="n">
        <v>253025</v>
      </c>
      <c r="AA279" s="146" t="n">
        <f aca="false">AA281</f>
        <v>0</v>
      </c>
      <c r="AB279" s="236" t="n">
        <v>0</v>
      </c>
      <c r="AC279" s="143"/>
      <c r="AD279" s="144"/>
      <c r="AE279" s="144"/>
      <c r="AF279" s="144"/>
      <c r="AG279" s="144"/>
      <c r="AH279" s="144"/>
      <c r="AI279" s="130"/>
    </row>
    <row r="280" s="52" customFormat="true" ht="0.75" hidden="false" customHeight="true" outlineLevel="0" collapsed="false">
      <c r="A280" s="131"/>
      <c r="B280" s="132"/>
      <c r="C280" s="133"/>
      <c r="D280" s="134"/>
      <c r="E280" s="134"/>
      <c r="F280" s="134"/>
      <c r="G280" s="134"/>
      <c r="H280" s="134"/>
      <c r="I280" s="134"/>
      <c r="J280" s="134"/>
      <c r="K280" s="97" t="n">
        <v>127</v>
      </c>
      <c r="L280" s="54" t="s">
        <v>46</v>
      </c>
      <c r="M280" s="113" t="n">
        <v>622</v>
      </c>
      <c r="N280" s="114" t="n">
        <v>10</v>
      </c>
      <c r="O280" s="114" t="n">
        <v>3</v>
      </c>
      <c r="P280" s="98"/>
      <c r="Q280" s="98"/>
      <c r="R280" s="98"/>
      <c r="S280" s="98"/>
      <c r="T280" s="97"/>
      <c r="U280" s="58" t="n">
        <v>0</v>
      </c>
      <c r="V280" s="58"/>
      <c r="W280" s="58" t="n">
        <v>0</v>
      </c>
      <c r="X280" s="58" t="n">
        <v>0</v>
      </c>
      <c r="Y280" s="146" t="n">
        <v>0</v>
      </c>
      <c r="Z280" s="58" t="n">
        <v>0</v>
      </c>
      <c r="AA280" s="146" t="n">
        <v>0</v>
      </c>
      <c r="AB280" s="236"/>
      <c r="AC280" s="143"/>
      <c r="AD280" s="144"/>
      <c r="AE280" s="144"/>
      <c r="AF280" s="144"/>
      <c r="AG280" s="144"/>
      <c r="AH280" s="144"/>
      <c r="AI280" s="130"/>
    </row>
    <row r="281" customFormat="false" ht="59.25" hidden="false" customHeight="true" outlineLevel="0" collapsed="false">
      <c r="A281" s="102"/>
      <c r="B281" s="103"/>
      <c r="C281" s="103"/>
      <c r="D281" s="145"/>
      <c r="E281" s="105"/>
      <c r="F281" s="105"/>
      <c r="G281" s="105"/>
      <c r="H281" s="105"/>
      <c r="I281" s="105"/>
      <c r="J281" s="105"/>
      <c r="K281" s="97" t="n">
        <v>128</v>
      </c>
      <c r="L281" s="165" t="s">
        <v>69</v>
      </c>
      <c r="M281" s="121" t="n">
        <v>622</v>
      </c>
      <c r="N281" s="269" t="n">
        <v>11</v>
      </c>
      <c r="O281" s="269" t="n">
        <v>0</v>
      </c>
      <c r="P281" s="270"/>
      <c r="Q281" s="270"/>
      <c r="R281" s="270"/>
      <c r="S281" s="270"/>
      <c r="T281" s="153"/>
      <c r="U281" s="234" t="n">
        <f aca="false">U286</f>
        <v>1200000</v>
      </c>
      <c r="V281" s="234" t="n">
        <f aca="false">V282</f>
        <v>0</v>
      </c>
      <c r="W281" s="234" t="n">
        <f aca="false">W282</f>
        <v>0</v>
      </c>
      <c r="X281" s="234" t="n">
        <f aca="false">X286</f>
        <v>950000</v>
      </c>
      <c r="Y281" s="235" t="n">
        <f aca="false">Y282</f>
        <v>0</v>
      </c>
      <c r="Z281" s="234" t="n">
        <f aca="false">Z286</f>
        <v>950000</v>
      </c>
      <c r="AA281" s="235" t="n">
        <f aca="false">AA282</f>
        <v>0</v>
      </c>
      <c r="AB281" s="127" t="n">
        <f aca="false">AB282</f>
        <v>0</v>
      </c>
      <c r="AC281" s="109"/>
      <c r="AD281" s="80"/>
      <c r="AE281" s="80"/>
      <c r="AF281" s="80"/>
      <c r="AG281" s="80"/>
      <c r="AH281" s="80"/>
      <c r="AI281" s="52"/>
    </row>
    <row r="282" customFormat="false" ht="63" hidden="true" customHeight="true" outlineLevel="0" collapsed="false">
      <c r="A282" s="102"/>
      <c r="B282" s="103"/>
      <c r="C282" s="103"/>
      <c r="D282" s="148"/>
      <c r="E282" s="105"/>
      <c r="F282" s="105"/>
      <c r="G282" s="105"/>
      <c r="H282" s="105"/>
      <c r="I282" s="105"/>
      <c r="J282" s="105"/>
      <c r="K282" s="97" t="n">
        <v>245</v>
      </c>
      <c r="L282" s="112" t="s">
        <v>256</v>
      </c>
      <c r="M282" s="113" t="n">
        <v>622</v>
      </c>
      <c r="N282" s="114" t="n">
        <v>10</v>
      </c>
      <c r="O282" s="114" t="n">
        <v>3</v>
      </c>
      <c r="P282" s="98" t="s">
        <v>70</v>
      </c>
      <c r="Q282" s="98" t="s">
        <v>72</v>
      </c>
      <c r="R282" s="98" t="s">
        <v>74</v>
      </c>
      <c r="S282" s="98"/>
      <c r="T282" s="97"/>
      <c r="U282" s="58" t="n">
        <f aca="false">U283</f>
        <v>0</v>
      </c>
      <c r="V282" s="58" t="n">
        <f aca="false">V283</f>
        <v>0</v>
      </c>
      <c r="W282" s="58" t="n">
        <f aca="false">W283</f>
        <v>0</v>
      </c>
      <c r="X282" s="58" t="n">
        <f aca="false">X283</f>
        <v>0</v>
      </c>
      <c r="Y282" s="146" t="n">
        <f aca="false">Y283</f>
        <v>0</v>
      </c>
      <c r="Z282" s="58" t="n">
        <f aca="false">Z283</f>
        <v>0</v>
      </c>
      <c r="AA282" s="146" t="n">
        <f aca="false">AA283</f>
        <v>0</v>
      </c>
      <c r="AB282" s="271" t="n">
        <f aca="false">AB283</f>
        <v>0</v>
      </c>
      <c r="AC282" s="109"/>
      <c r="AD282" s="80"/>
      <c r="AE282" s="80"/>
      <c r="AF282" s="80"/>
      <c r="AG282" s="80"/>
      <c r="AH282" s="80"/>
    </row>
    <row r="283" customFormat="false" ht="51.75" hidden="true" customHeight="true" outlineLevel="0" collapsed="false">
      <c r="A283" s="102"/>
      <c r="B283" s="103"/>
      <c r="C283" s="103"/>
      <c r="D283" s="148"/>
      <c r="E283" s="103"/>
      <c r="F283" s="105"/>
      <c r="G283" s="105"/>
      <c r="H283" s="105"/>
      <c r="I283" s="105"/>
      <c r="J283" s="105"/>
      <c r="K283" s="97" t="n">
        <v>246</v>
      </c>
      <c r="L283" s="237" t="s">
        <v>257</v>
      </c>
      <c r="M283" s="113" t="n">
        <v>622</v>
      </c>
      <c r="N283" s="114" t="n">
        <v>10</v>
      </c>
      <c r="O283" s="114" t="n">
        <v>3</v>
      </c>
      <c r="P283" s="98" t="s">
        <v>70</v>
      </c>
      <c r="Q283" s="98" t="s">
        <v>72</v>
      </c>
      <c r="R283" s="98" t="s">
        <v>76</v>
      </c>
      <c r="S283" s="98"/>
      <c r="T283" s="97"/>
      <c r="U283" s="58" t="n">
        <f aca="false">U285</f>
        <v>0</v>
      </c>
      <c r="V283" s="58" t="n">
        <f aca="false">V285</f>
        <v>0</v>
      </c>
      <c r="W283" s="58" t="n">
        <f aca="false">W285</f>
        <v>0</v>
      </c>
      <c r="X283" s="58" t="n">
        <f aca="false">X285</f>
        <v>0</v>
      </c>
      <c r="Y283" s="146" t="n">
        <f aca="false">Y285</f>
        <v>0</v>
      </c>
      <c r="Z283" s="58" t="n">
        <f aca="false">Z285</f>
        <v>0</v>
      </c>
      <c r="AA283" s="146" t="n">
        <f aca="false">AA285</f>
        <v>0</v>
      </c>
      <c r="AB283" s="127" t="n">
        <f aca="false">AB284</f>
        <v>0</v>
      </c>
      <c r="AC283" s="109"/>
      <c r="AD283" s="80"/>
      <c r="AE283" s="80"/>
      <c r="AF283" s="80"/>
      <c r="AG283" s="80"/>
      <c r="AH283" s="80"/>
    </row>
    <row r="284" customFormat="false" ht="21.75" hidden="true" customHeight="true" outlineLevel="0" collapsed="false">
      <c r="A284" s="102"/>
      <c r="B284" s="103"/>
      <c r="C284" s="103"/>
      <c r="D284" s="148"/>
      <c r="E284" s="103"/>
      <c r="F284" s="105"/>
      <c r="G284" s="105"/>
      <c r="H284" s="105"/>
      <c r="I284" s="105"/>
      <c r="J284" s="105"/>
      <c r="K284" s="97" t="n">
        <v>247</v>
      </c>
      <c r="L284" s="237" t="s">
        <v>255</v>
      </c>
      <c r="M284" s="113" t="n">
        <v>622</v>
      </c>
      <c r="N284" s="114" t="n">
        <v>10</v>
      </c>
      <c r="O284" s="114" t="n">
        <v>3</v>
      </c>
      <c r="P284" s="98" t="s">
        <v>70</v>
      </c>
      <c r="Q284" s="98" t="s">
        <v>72</v>
      </c>
      <c r="R284" s="98" t="s">
        <v>103</v>
      </c>
      <c r="S284" s="98" t="s">
        <v>258</v>
      </c>
      <c r="T284" s="97"/>
      <c r="U284" s="58" t="n">
        <f aca="false">U285</f>
        <v>0</v>
      </c>
      <c r="V284" s="58"/>
      <c r="W284" s="58" t="n">
        <f aca="false">W285</f>
        <v>0</v>
      </c>
      <c r="X284" s="58" t="n">
        <f aca="false">X285</f>
        <v>0</v>
      </c>
      <c r="Y284" s="146"/>
      <c r="Z284" s="58" t="n">
        <f aca="false">Z285</f>
        <v>0</v>
      </c>
      <c r="AA284" s="146"/>
      <c r="AB284" s="127" t="n">
        <f aca="false">AB286</f>
        <v>0</v>
      </c>
      <c r="AC284" s="109"/>
      <c r="AD284" s="80"/>
      <c r="AE284" s="80"/>
      <c r="AF284" s="80"/>
      <c r="AG284" s="80"/>
      <c r="AH284" s="80"/>
    </row>
    <row r="285" customFormat="false" ht="32.25" hidden="true" customHeight="true" outlineLevel="0" collapsed="false">
      <c r="A285" s="102"/>
      <c r="B285" s="103"/>
      <c r="C285" s="103"/>
      <c r="D285" s="148"/>
      <c r="E285" s="103"/>
      <c r="F285" s="103"/>
      <c r="G285" s="105"/>
      <c r="H285" s="105"/>
      <c r="I285" s="105"/>
      <c r="J285" s="105"/>
      <c r="K285" s="97" t="n">
        <v>248</v>
      </c>
      <c r="L285" s="237" t="s">
        <v>259</v>
      </c>
      <c r="M285" s="113" t="n">
        <v>622</v>
      </c>
      <c r="N285" s="114" t="n">
        <v>10</v>
      </c>
      <c r="O285" s="114" t="n">
        <v>3</v>
      </c>
      <c r="P285" s="98" t="s">
        <v>70</v>
      </c>
      <c r="Q285" s="98" t="s">
        <v>72</v>
      </c>
      <c r="R285" s="98" t="s">
        <v>103</v>
      </c>
      <c r="S285" s="98" t="n">
        <v>320</v>
      </c>
      <c r="T285" s="97"/>
      <c r="U285" s="58" t="n">
        <v>0</v>
      </c>
      <c r="V285" s="58" t="n">
        <f aca="false">V286</f>
        <v>0</v>
      </c>
      <c r="W285" s="58" t="n">
        <f aca="false">W286</f>
        <v>0</v>
      </c>
      <c r="X285" s="58" t="n">
        <v>0</v>
      </c>
      <c r="Y285" s="146" t="n">
        <f aca="false">Y286</f>
        <v>0</v>
      </c>
      <c r="Z285" s="58" t="n">
        <v>0</v>
      </c>
      <c r="AA285" s="146" t="n">
        <f aca="false">AA286</f>
        <v>0</v>
      </c>
      <c r="AB285" s="127" t="n">
        <f aca="false">AB286</f>
        <v>0</v>
      </c>
      <c r="AC285" s="109"/>
      <c r="AD285" s="80"/>
      <c r="AE285" s="80"/>
      <c r="AF285" s="80"/>
      <c r="AG285" s="80"/>
      <c r="AH285" s="80"/>
    </row>
    <row r="286" s="130" customFormat="true" ht="24" hidden="false" customHeight="true" outlineLevel="0" collapsed="false">
      <c r="A286" s="118"/>
      <c r="B286" s="200"/>
      <c r="C286" s="200"/>
      <c r="D286" s="201"/>
      <c r="E286" s="200"/>
      <c r="F286" s="119"/>
      <c r="G286" s="119"/>
      <c r="H286" s="119"/>
      <c r="I286" s="119"/>
      <c r="J286" s="119"/>
      <c r="K286" s="97" t="n">
        <v>129</v>
      </c>
      <c r="L286" s="272" t="s">
        <v>47</v>
      </c>
      <c r="M286" s="255" t="n">
        <v>622</v>
      </c>
      <c r="N286" s="273" t="n">
        <v>11</v>
      </c>
      <c r="O286" s="273" t="n">
        <v>0</v>
      </c>
      <c r="P286" s="274"/>
      <c r="Q286" s="274"/>
      <c r="R286" s="274"/>
      <c r="S286" s="274"/>
      <c r="T286" s="275"/>
      <c r="U286" s="259" t="n">
        <f aca="false">U287</f>
        <v>1200000</v>
      </c>
      <c r="V286" s="258"/>
      <c r="W286" s="259" t="n">
        <v>0</v>
      </c>
      <c r="X286" s="259" t="n">
        <f aca="false">X287</f>
        <v>950000</v>
      </c>
      <c r="Y286" s="260" t="n">
        <f aca="false">Y287</f>
        <v>0</v>
      </c>
      <c r="Z286" s="259" t="n">
        <f aca="false">Z287</f>
        <v>950000</v>
      </c>
      <c r="AA286" s="260" t="n">
        <v>0</v>
      </c>
      <c r="AB286" s="127" t="n">
        <f aca="false">AB287</f>
        <v>0</v>
      </c>
      <c r="AC286" s="128"/>
      <c r="AD286" s="129"/>
      <c r="AE286" s="129"/>
      <c r="AF286" s="129"/>
      <c r="AG286" s="129"/>
      <c r="AH286" s="129"/>
      <c r="AI286" s="1"/>
    </row>
    <row r="287" s="52" customFormat="true" ht="19.5" hidden="false" customHeight="false" outlineLevel="0" collapsed="false">
      <c r="A287" s="131"/>
      <c r="B287" s="132"/>
      <c r="C287" s="132"/>
      <c r="D287" s="202"/>
      <c r="E287" s="132"/>
      <c r="F287" s="132"/>
      <c r="G287" s="133"/>
      <c r="H287" s="133"/>
      <c r="I287" s="133"/>
      <c r="J287" s="133"/>
      <c r="K287" s="97" t="n">
        <v>130</v>
      </c>
      <c r="L287" s="112" t="s">
        <v>48</v>
      </c>
      <c r="M287" s="113" t="n">
        <v>622</v>
      </c>
      <c r="N287" s="114" t="n">
        <v>11</v>
      </c>
      <c r="O287" s="114" t="n">
        <v>1</v>
      </c>
      <c r="P287" s="98"/>
      <c r="Q287" s="98"/>
      <c r="R287" s="98"/>
      <c r="S287" s="98"/>
      <c r="T287" s="97"/>
      <c r="U287" s="58" t="n">
        <f aca="false">U288</f>
        <v>1200000</v>
      </c>
      <c r="V287" s="58" t="n">
        <f aca="false">V288</f>
        <v>0</v>
      </c>
      <c r="W287" s="58" t="n">
        <f aca="false">W288</f>
        <v>0</v>
      </c>
      <c r="X287" s="58" t="n">
        <f aca="false">X288</f>
        <v>950000</v>
      </c>
      <c r="Y287" s="146" t="n">
        <f aca="false">Y288</f>
        <v>0</v>
      </c>
      <c r="Z287" s="58" t="n">
        <f aca="false">Z288</f>
        <v>950000</v>
      </c>
      <c r="AA287" s="146" t="n">
        <f aca="false">AA288</f>
        <v>0</v>
      </c>
      <c r="AB287" s="261" t="n">
        <v>0</v>
      </c>
      <c r="AC287" s="143"/>
      <c r="AD287" s="144"/>
      <c r="AE287" s="144"/>
      <c r="AF287" s="144"/>
      <c r="AG287" s="144"/>
      <c r="AH287" s="144"/>
      <c r="AI287" s="130"/>
    </row>
    <row r="288" customFormat="false" ht="21.75" hidden="false" customHeight="true" outlineLevel="0" collapsed="false">
      <c r="A288" s="102"/>
      <c r="B288" s="103"/>
      <c r="C288" s="103"/>
      <c r="D288" s="148"/>
      <c r="E288" s="103"/>
      <c r="F288" s="105"/>
      <c r="G288" s="105"/>
      <c r="H288" s="105"/>
      <c r="I288" s="105"/>
      <c r="J288" s="105"/>
      <c r="K288" s="97" t="n">
        <v>131</v>
      </c>
      <c r="L288" s="237" t="s">
        <v>260</v>
      </c>
      <c r="M288" s="276" t="n">
        <v>622</v>
      </c>
      <c r="N288" s="277" t="n">
        <v>11</v>
      </c>
      <c r="O288" s="277" t="n">
        <v>1</v>
      </c>
      <c r="P288" s="278" t="s">
        <v>70</v>
      </c>
      <c r="Q288" s="278"/>
      <c r="R288" s="278"/>
      <c r="S288" s="278"/>
      <c r="T288" s="279"/>
      <c r="U288" s="280" t="n">
        <f aca="false">U289</f>
        <v>1200000</v>
      </c>
      <c r="V288" s="280" t="n">
        <f aca="false">V289</f>
        <v>0</v>
      </c>
      <c r="W288" s="280" t="n">
        <f aca="false">W289</f>
        <v>0</v>
      </c>
      <c r="X288" s="280" t="n">
        <f aca="false">X289</f>
        <v>950000</v>
      </c>
      <c r="Y288" s="281" t="n">
        <f aca="false">Y289</f>
        <v>0</v>
      </c>
      <c r="Z288" s="280" t="n">
        <f aca="false">Z289</f>
        <v>950000</v>
      </c>
      <c r="AA288" s="281" t="n">
        <f aca="false">AA289</f>
        <v>0</v>
      </c>
      <c r="AB288" s="127" t="n">
        <f aca="false">AB289</f>
        <v>0</v>
      </c>
      <c r="AC288" s="109"/>
      <c r="AD288" s="80"/>
      <c r="AE288" s="80"/>
      <c r="AF288" s="80"/>
      <c r="AG288" s="80"/>
      <c r="AH288" s="80"/>
      <c r="AI288" s="52"/>
    </row>
    <row r="289" customFormat="false" ht="48.75" hidden="false" customHeight="true" outlineLevel="0" collapsed="false">
      <c r="A289" s="102"/>
      <c r="B289" s="103"/>
      <c r="C289" s="103"/>
      <c r="D289" s="148"/>
      <c r="E289" s="103"/>
      <c r="F289" s="103"/>
      <c r="G289" s="105"/>
      <c r="H289" s="105"/>
      <c r="I289" s="105"/>
      <c r="J289" s="105"/>
      <c r="K289" s="97" t="n">
        <v>132</v>
      </c>
      <c r="L289" s="282" t="s">
        <v>261</v>
      </c>
      <c r="M289" s="283" t="n">
        <v>622</v>
      </c>
      <c r="N289" s="284" t="n">
        <v>11</v>
      </c>
      <c r="O289" s="284" t="n">
        <v>1</v>
      </c>
      <c r="P289" s="285" t="s">
        <v>70</v>
      </c>
      <c r="Q289" s="285" t="s">
        <v>154</v>
      </c>
      <c r="R289" s="285" t="s">
        <v>74</v>
      </c>
      <c r="S289" s="285"/>
      <c r="T289" s="286"/>
      <c r="U289" s="287" t="n">
        <f aca="false">U290</f>
        <v>1200000</v>
      </c>
      <c r="V289" s="287" t="n">
        <f aca="false">V294+V298</f>
        <v>0</v>
      </c>
      <c r="W289" s="287" t="n">
        <f aca="false">W290</f>
        <v>0</v>
      </c>
      <c r="X289" s="287" t="n">
        <f aca="false">X290</f>
        <v>950000</v>
      </c>
      <c r="Y289" s="287" t="n">
        <f aca="false">Y290</f>
        <v>0</v>
      </c>
      <c r="Z289" s="287" t="n">
        <f aca="false">Z290</f>
        <v>950000</v>
      </c>
      <c r="AA289" s="287" t="n">
        <f aca="false">AA290</f>
        <v>0</v>
      </c>
      <c r="AB289" s="127" t="n">
        <f aca="false">AB290</f>
        <v>0</v>
      </c>
      <c r="AC289" s="109"/>
      <c r="AD289" s="80"/>
      <c r="AE289" s="80"/>
      <c r="AF289" s="80"/>
      <c r="AG289" s="80"/>
      <c r="AH289" s="80"/>
    </row>
    <row r="290" customFormat="false" ht="24.75" hidden="false" customHeight="true" outlineLevel="0" collapsed="false">
      <c r="A290" s="102"/>
      <c r="B290" s="103"/>
      <c r="C290" s="103"/>
      <c r="D290" s="148"/>
      <c r="E290" s="103"/>
      <c r="F290" s="105"/>
      <c r="G290" s="105"/>
      <c r="H290" s="105"/>
      <c r="I290" s="105"/>
      <c r="J290" s="105"/>
      <c r="K290" s="97" t="n">
        <v>133</v>
      </c>
      <c r="L290" s="288" t="s">
        <v>262</v>
      </c>
      <c r="M290" s="289" t="n">
        <v>622</v>
      </c>
      <c r="N290" s="290" t="n">
        <v>11</v>
      </c>
      <c r="O290" s="290" t="n">
        <v>1</v>
      </c>
      <c r="P290" s="291" t="s">
        <v>70</v>
      </c>
      <c r="Q290" s="291" t="s">
        <v>154</v>
      </c>
      <c r="R290" s="291" t="s">
        <v>263</v>
      </c>
      <c r="S290" s="291"/>
      <c r="T290" s="292"/>
      <c r="U290" s="293" t="n">
        <f aca="false">U291+U294</f>
        <v>1200000</v>
      </c>
      <c r="V290" s="294"/>
      <c r="W290" s="293" t="n">
        <f aca="false">W291+W294</f>
        <v>0</v>
      </c>
      <c r="X290" s="293" t="n">
        <f aca="false">X291+X294</f>
        <v>950000</v>
      </c>
      <c r="Y290" s="293" t="n">
        <f aca="false">Y291+Y294</f>
        <v>0</v>
      </c>
      <c r="Z290" s="293" t="n">
        <f aca="false">Z291+Z294</f>
        <v>950000</v>
      </c>
      <c r="AA290" s="293" t="n">
        <f aca="false">AA291+AA294</f>
        <v>0</v>
      </c>
      <c r="AB290" s="142" t="n">
        <f aca="false">AB291</f>
        <v>0</v>
      </c>
      <c r="AC290" s="109"/>
      <c r="AD290" s="80"/>
      <c r="AE290" s="80"/>
      <c r="AF290" s="80"/>
      <c r="AG290" s="80"/>
      <c r="AH290" s="80"/>
    </row>
    <row r="291" customFormat="false" ht="27" hidden="false" customHeight="true" outlineLevel="0" collapsed="false">
      <c r="A291" s="102"/>
      <c r="B291" s="103"/>
      <c r="C291" s="103"/>
      <c r="D291" s="148"/>
      <c r="E291" s="103"/>
      <c r="F291" s="105"/>
      <c r="G291" s="105"/>
      <c r="H291" s="105"/>
      <c r="I291" s="105"/>
      <c r="J291" s="105"/>
      <c r="K291" s="97" t="n">
        <v>134</v>
      </c>
      <c r="L291" s="222" t="s">
        <v>264</v>
      </c>
      <c r="M291" s="276" t="n">
        <v>622</v>
      </c>
      <c r="N291" s="277" t="n">
        <v>11</v>
      </c>
      <c r="O291" s="277" t="n">
        <v>1</v>
      </c>
      <c r="P291" s="278" t="s">
        <v>70</v>
      </c>
      <c r="Q291" s="278" t="s">
        <v>154</v>
      </c>
      <c r="R291" s="278" t="s">
        <v>265</v>
      </c>
      <c r="S291" s="278" t="s">
        <v>83</v>
      </c>
      <c r="T291" s="279"/>
      <c r="U291" s="280" t="n">
        <f aca="false">U292</f>
        <v>1200000</v>
      </c>
      <c r="V291" s="280"/>
      <c r="W291" s="280" t="n">
        <f aca="false">W292</f>
        <v>0</v>
      </c>
      <c r="X291" s="280" t="n">
        <f aca="false">X292</f>
        <v>950000</v>
      </c>
      <c r="Y291" s="281" t="n">
        <f aca="false">Y292</f>
        <v>0</v>
      </c>
      <c r="Z291" s="280" t="n">
        <f aca="false">Z292</f>
        <v>950000</v>
      </c>
      <c r="AA291" s="281" t="n">
        <v>0</v>
      </c>
      <c r="AB291" s="220" t="n">
        <f aca="false">AB292+AB295</f>
        <v>0</v>
      </c>
      <c r="AC291" s="109"/>
      <c r="AD291" s="80"/>
      <c r="AE291" s="80"/>
      <c r="AF291" s="80"/>
      <c r="AG291" s="80"/>
      <c r="AH291" s="80"/>
    </row>
    <row r="292" customFormat="false" ht="25.5" hidden="false" customHeight="true" outlineLevel="0" collapsed="false">
      <c r="A292" s="102"/>
      <c r="B292" s="103"/>
      <c r="C292" s="103"/>
      <c r="D292" s="148"/>
      <c r="E292" s="103"/>
      <c r="F292" s="105"/>
      <c r="G292" s="105"/>
      <c r="H292" s="105"/>
      <c r="I292" s="105"/>
      <c r="J292" s="105"/>
      <c r="K292" s="97" t="n">
        <v>135</v>
      </c>
      <c r="L292" s="237" t="s">
        <v>82</v>
      </c>
      <c r="M292" s="276" t="n">
        <v>622</v>
      </c>
      <c r="N292" s="277" t="n">
        <v>11</v>
      </c>
      <c r="O292" s="277" t="n">
        <v>1</v>
      </c>
      <c r="P292" s="278" t="s">
        <v>70</v>
      </c>
      <c r="Q292" s="278" t="s">
        <v>154</v>
      </c>
      <c r="R292" s="278" t="s">
        <v>265</v>
      </c>
      <c r="S292" s="278" t="s">
        <v>83</v>
      </c>
      <c r="T292" s="279"/>
      <c r="U292" s="280" t="n">
        <f aca="false">U293</f>
        <v>1200000</v>
      </c>
      <c r="V292" s="280"/>
      <c r="W292" s="280" t="n">
        <f aca="false">W293</f>
        <v>0</v>
      </c>
      <c r="X292" s="280" t="n">
        <f aca="false">X293</f>
        <v>950000</v>
      </c>
      <c r="Y292" s="281" t="n">
        <f aca="false">Y293</f>
        <v>0</v>
      </c>
      <c r="Z292" s="280" t="n">
        <f aca="false">Z293</f>
        <v>950000</v>
      </c>
      <c r="AA292" s="281" t="n">
        <v>0</v>
      </c>
      <c r="AB292" s="127" t="n">
        <f aca="false">AB293</f>
        <v>0</v>
      </c>
      <c r="AC292" s="109"/>
      <c r="AD292" s="80"/>
      <c r="AE292" s="80"/>
      <c r="AF292" s="80"/>
      <c r="AG292" s="80"/>
      <c r="AH292" s="80"/>
    </row>
    <row r="293" customFormat="false" ht="20.25" hidden="false" customHeight="true" outlineLevel="0" collapsed="false">
      <c r="A293" s="102"/>
      <c r="B293" s="103"/>
      <c r="C293" s="103"/>
      <c r="D293" s="148"/>
      <c r="E293" s="103"/>
      <c r="F293" s="105"/>
      <c r="G293" s="105"/>
      <c r="H293" s="105"/>
      <c r="I293" s="105"/>
      <c r="J293" s="105"/>
      <c r="K293" s="97" t="n">
        <v>136</v>
      </c>
      <c r="L293" s="237" t="s">
        <v>84</v>
      </c>
      <c r="M293" s="276" t="n">
        <v>622</v>
      </c>
      <c r="N293" s="277" t="n">
        <v>11</v>
      </c>
      <c r="O293" s="277" t="n">
        <v>1</v>
      </c>
      <c r="P293" s="278" t="s">
        <v>70</v>
      </c>
      <c r="Q293" s="278" t="s">
        <v>154</v>
      </c>
      <c r="R293" s="278" t="s">
        <v>265</v>
      </c>
      <c r="S293" s="278" t="s">
        <v>109</v>
      </c>
      <c r="T293" s="279"/>
      <c r="U293" s="280" t="n">
        <v>1200000</v>
      </c>
      <c r="V293" s="280" t="n">
        <f aca="false">V294</f>
        <v>0</v>
      </c>
      <c r="W293" s="280" t="n">
        <f aca="false">W294</f>
        <v>0</v>
      </c>
      <c r="X293" s="280" t="n">
        <v>950000</v>
      </c>
      <c r="Y293" s="281" t="n">
        <v>0</v>
      </c>
      <c r="Z293" s="280" t="n">
        <v>950000</v>
      </c>
      <c r="AA293" s="281" t="n">
        <f aca="false">AA294</f>
        <v>0</v>
      </c>
      <c r="AB293" s="127" t="n">
        <f aca="false">AB294</f>
        <v>0</v>
      </c>
      <c r="AC293" s="109"/>
      <c r="AD293" s="80"/>
      <c r="AE293" s="80"/>
      <c r="AF293" s="80"/>
      <c r="AG293" s="80"/>
      <c r="AH293" s="80"/>
    </row>
    <row r="294" customFormat="false" ht="39.75" hidden="tru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6</v>
      </c>
      <c r="L294" s="295" t="s">
        <v>266</v>
      </c>
      <c r="M294" s="296" t="n">
        <v>622</v>
      </c>
      <c r="N294" s="297" t="n">
        <v>11</v>
      </c>
      <c r="O294" s="297" t="n">
        <v>1</v>
      </c>
      <c r="P294" s="298" t="s">
        <v>70</v>
      </c>
      <c r="Q294" s="298" t="s">
        <v>154</v>
      </c>
      <c r="R294" s="298" t="s">
        <v>267</v>
      </c>
      <c r="S294" s="298"/>
      <c r="T294" s="299"/>
      <c r="U294" s="300" t="n">
        <f aca="false">U296</f>
        <v>0</v>
      </c>
      <c r="V294" s="300" t="n">
        <f aca="false">V296</f>
        <v>0</v>
      </c>
      <c r="W294" s="300" t="n">
        <f aca="false">W296</f>
        <v>0</v>
      </c>
      <c r="X294" s="300" t="n">
        <f aca="false">X296</f>
        <v>0</v>
      </c>
      <c r="Y294" s="301" t="n">
        <f aca="false">Y295</f>
        <v>0</v>
      </c>
      <c r="Z294" s="300" t="n">
        <f aca="false">Z296</f>
        <v>0</v>
      </c>
      <c r="AA294" s="301" t="n">
        <f aca="false">AA296</f>
        <v>0</v>
      </c>
      <c r="AB294" s="127" t="n">
        <f aca="false">AB295</f>
        <v>0</v>
      </c>
      <c r="AC294" s="109"/>
      <c r="AD294" s="80"/>
      <c r="AE294" s="80"/>
      <c r="AF294" s="80"/>
      <c r="AG294" s="80"/>
      <c r="AH294" s="80"/>
    </row>
    <row r="295" customFormat="false" ht="22.5" hidden="tru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7</v>
      </c>
      <c r="L295" s="237" t="s">
        <v>82</v>
      </c>
      <c r="M295" s="276" t="n">
        <v>622</v>
      </c>
      <c r="N295" s="277" t="n">
        <v>11</v>
      </c>
      <c r="O295" s="277" t="n">
        <v>1</v>
      </c>
      <c r="P295" s="278" t="s">
        <v>70</v>
      </c>
      <c r="Q295" s="278" t="s">
        <v>154</v>
      </c>
      <c r="R295" s="278" t="s">
        <v>268</v>
      </c>
      <c r="S295" s="278" t="s">
        <v>83</v>
      </c>
      <c r="T295" s="279"/>
      <c r="U295" s="280" t="n">
        <f aca="false">U296</f>
        <v>0</v>
      </c>
      <c r="V295" s="280"/>
      <c r="W295" s="280" t="n">
        <f aca="false">W296</f>
        <v>0</v>
      </c>
      <c r="X295" s="280" t="n">
        <f aca="false">X296</f>
        <v>0</v>
      </c>
      <c r="Y295" s="281" t="n">
        <f aca="false">Y296</f>
        <v>0</v>
      </c>
      <c r="Z295" s="280" t="n">
        <f aca="false">Z296</f>
        <v>0</v>
      </c>
      <c r="AA295" s="281" t="n">
        <v>0</v>
      </c>
      <c r="AB295" s="127" t="n">
        <f aca="false">AB297</f>
        <v>0</v>
      </c>
      <c r="AC295" s="109"/>
      <c r="AD295" s="80"/>
      <c r="AE295" s="80"/>
      <c r="AF295" s="80"/>
      <c r="AG295" s="80"/>
      <c r="AH295" s="80"/>
    </row>
    <row r="296" customFormat="false" ht="23.25" hidden="true" customHeight="true" outlineLevel="0" collapsed="false">
      <c r="A296" s="102"/>
      <c r="B296" s="103"/>
      <c r="C296" s="103"/>
      <c r="D296" s="148"/>
      <c r="E296" s="103"/>
      <c r="F296" s="103"/>
      <c r="G296" s="105"/>
      <c r="H296" s="105"/>
      <c r="I296" s="105"/>
      <c r="J296" s="105"/>
      <c r="K296" s="97" t="n">
        <v>138</v>
      </c>
      <c r="L296" s="237" t="s">
        <v>84</v>
      </c>
      <c r="M296" s="276" t="n">
        <v>622</v>
      </c>
      <c r="N296" s="277" t="n">
        <v>11</v>
      </c>
      <c r="O296" s="277" t="n">
        <v>1</v>
      </c>
      <c r="P296" s="278" t="s">
        <v>70</v>
      </c>
      <c r="Q296" s="278" t="s">
        <v>154</v>
      </c>
      <c r="R296" s="278" t="s">
        <v>268</v>
      </c>
      <c r="S296" s="278" t="s">
        <v>109</v>
      </c>
      <c r="T296" s="279"/>
      <c r="U296" s="280" t="n">
        <v>0</v>
      </c>
      <c r="V296" s="280" t="n">
        <f aca="false">V297</f>
        <v>0</v>
      </c>
      <c r="W296" s="280" t="n">
        <f aca="false">W297</f>
        <v>0</v>
      </c>
      <c r="X296" s="280" t="n">
        <v>0</v>
      </c>
      <c r="Y296" s="281" t="n">
        <v>0</v>
      </c>
      <c r="Z296" s="280" t="n">
        <v>0</v>
      </c>
      <c r="AA296" s="281" t="n">
        <f aca="false">AA297</f>
        <v>0</v>
      </c>
      <c r="AB296" s="127" t="n">
        <f aca="false">AB297</f>
        <v>0</v>
      </c>
      <c r="AC296" s="109"/>
      <c r="AD296" s="80"/>
      <c r="AE296" s="80"/>
      <c r="AF296" s="80"/>
      <c r="AG296" s="80"/>
      <c r="AH296" s="80"/>
    </row>
    <row r="297" customFormat="false" ht="1.5" hidden="tru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260</v>
      </c>
      <c r="L297" s="302" t="s">
        <v>269</v>
      </c>
      <c r="M297" s="255" t="n">
        <v>622</v>
      </c>
      <c r="N297" s="256" t="n">
        <v>11</v>
      </c>
      <c r="O297" s="256" t="n">
        <v>1</v>
      </c>
      <c r="P297" s="257" t="s">
        <v>70</v>
      </c>
      <c r="Q297" s="257" t="s">
        <v>154</v>
      </c>
      <c r="R297" s="257"/>
      <c r="S297" s="257"/>
      <c r="T297" s="258"/>
      <c r="U297" s="259" t="n">
        <f aca="false">U300</f>
        <v>0</v>
      </c>
      <c r="V297" s="258"/>
      <c r="W297" s="258"/>
      <c r="X297" s="259" t="n">
        <f aca="false">X300</f>
        <v>0</v>
      </c>
      <c r="Y297" s="260"/>
      <c r="Z297" s="259" t="n">
        <f aca="false">Z300</f>
        <v>0</v>
      </c>
      <c r="AA297" s="260"/>
      <c r="AB297" s="127" t="n">
        <f aca="false">AB298</f>
        <v>0</v>
      </c>
      <c r="AC297" s="109"/>
      <c r="AD297" s="80"/>
      <c r="AE297" s="80"/>
      <c r="AF297" s="80"/>
      <c r="AG297" s="80"/>
      <c r="AH297" s="80"/>
    </row>
    <row r="298" customFormat="false" ht="0.7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261</v>
      </c>
      <c r="L298" s="112" t="s">
        <v>270</v>
      </c>
      <c r="M298" s="113" t="n">
        <v>622</v>
      </c>
      <c r="N298" s="114" t="n">
        <v>11</v>
      </c>
      <c r="O298" s="114" t="n">
        <v>1</v>
      </c>
      <c r="P298" s="98" t="s">
        <v>70</v>
      </c>
      <c r="Q298" s="98" t="s">
        <v>154</v>
      </c>
      <c r="R298" s="98" t="s">
        <v>271</v>
      </c>
      <c r="S298" s="98"/>
      <c r="T298" s="97"/>
      <c r="U298" s="58" t="n">
        <f aca="false">U299+U302</f>
        <v>0</v>
      </c>
      <c r="V298" s="58" t="n">
        <f aca="false">V299+V302</f>
        <v>0</v>
      </c>
      <c r="W298" s="58"/>
      <c r="X298" s="58" t="n">
        <f aca="false">X299+X302</f>
        <v>0</v>
      </c>
      <c r="Y298" s="146" t="n">
        <f aca="false">Y299+Y302</f>
        <v>0</v>
      </c>
      <c r="Z298" s="58" t="n">
        <f aca="false">Z299+Z302</f>
        <v>0</v>
      </c>
      <c r="AA298" s="146" t="n">
        <f aca="false">AA299+AA302</f>
        <v>0</v>
      </c>
      <c r="AB298" s="303"/>
      <c r="AC298" s="109"/>
      <c r="AD298" s="80"/>
      <c r="AE298" s="80"/>
      <c r="AF298" s="80"/>
      <c r="AG298" s="80"/>
      <c r="AH298" s="80"/>
    </row>
    <row r="299" customFormat="false" ht="19.5" hidden="true" customHeight="false" outlineLevel="0" collapsed="false">
      <c r="A299" s="102"/>
      <c r="B299" s="103"/>
      <c r="C299" s="103"/>
      <c r="D299" s="148"/>
      <c r="E299" s="103"/>
      <c r="F299" s="105"/>
      <c r="G299" s="105"/>
      <c r="H299" s="105"/>
      <c r="I299" s="105"/>
      <c r="J299" s="105"/>
      <c r="K299" s="97" t="n">
        <v>262</v>
      </c>
      <c r="L299" s="112" t="s">
        <v>84</v>
      </c>
      <c r="M299" s="113" t="n">
        <v>622</v>
      </c>
      <c r="N299" s="114" t="n">
        <v>11</v>
      </c>
      <c r="O299" s="114" t="n">
        <v>1</v>
      </c>
      <c r="P299" s="98" t="s">
        <v>70</v>
      </c>
      <c r="Q299" s="98" t="s">
        <v>154</v>
      </c>
      <c r="R299" s="98" t="s">
        <v>271</v>
      </c>
      <c r="S299" s="98" t="s">
        <v>109</v>
      </c>
      <c r="T299" s="97"/>
      <c r="U299" s="58" t="n">
        <f aca="false">U300</f>
        <v>0</v>
      </c>
      <c r="V299" s="58" t="n">
        <f aca="false">V300</f>
        <v>0</v>
      </c>
      <c r="W299" s="58"/>
      <c r="X299" s="58" t="n">
        <f aca="false">X300</f>
        <v>0</v>
      </c>
      <c r="Y299" s="146" t="n">
        <f aca="false">Y300</f>
        <v>0</v>
      </c>
      <c r="Z299" s="58" t="n">
        <f aca="false">Z300</f>
        <v>0</v>
      </c>
      <c r="AA299" s="146" t="n">
        <f aca="false">AA300</f>
        <v>0</v>
      </c>
      <c r="AB299" s="127"/>
      <c r="AC299" s="109"/>
      <c r="AD299" s="80"/>
      <c r="AE299" s="80"/>
      <c r="AF299" s="80"/>
      <c r="AG299" s="80"/>
      <c r="AH299" s="80"/>
    </row>
    <row r="300" customFormat="false" ht="35.25" hidden="true" customHeight="true" outlineLevel="0" collapsed="false">
      <c r="A300" s="102"/>
      <c r="B300" s="103"/>
      <c r="C300" s="103"/>
      <c r="D300" s="148"/>
      <c r="E300" s="103"/>
      <c r="F300" s="105"/>
      <c r="G300" s="105"/>
      <c r="H300" s="105"/>
      <c r="I300" s="105"/>
      <c r="J300" s="105"/>
      <c r="K300" s="97" t="n">
        <v>263</v>
      </c>
      <c r="L300" s="112" t="s">
        <v>272</v>
      </c>
      <c r="M300" s="113" t="n">
        <v>622</v>
      </c>
      <c r="N300" s="114" t="n">
        <v>11</v>
      </c>
      <c r="O300" s="114" t="n">
        <v>1</v>
      </c>
      <c r="P300" s="98" t="s">
        <v>70</v>
      </c>
      <c r="Q300" s="98" t="s">
        <v>154</v>
      </c>
      <c r="R300" s="98" t="s">
        <v>228</v>
      </c>
      <c r="S300" s="98"/>
      <c r="T300" s="97"/>
      <c r="U300" s="58" t="n">
        <f aca="false">U302</f>
        <v>0</v>
      </c>
      <c r="V300" s="97"/>
      <c r="W300" s="97"/>
      <c r="X300" s="58" t="n">
        <f aca="false">X302</f>
        <v>0</v>
      </c>
      <c r="Y300" s="146"/>
      <c r="Z300" s="58" t="n">
        <f aca="false">Z302</f>
        <v>0</v>
      </c>
      <c r="AA300" s="146"/>
      <c r="AB300" s="127"/>
      <c r="AC300" s="109"/>
      <c r="AD300" s="80"/>
      <c r="AE300" s="80"/>
      <c r="AF300" s="80"/>
      <c r="AG300" s="80"/>
      <c r="AH300" s="80"/>
    </row>
    <row r="301" customFormat="false" ht="35.2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4</v>
      </c>
      <c r="L301" s="112" t="s">
        <v>82</v>
      </c>
      <c r="M301" s="113" t="n">
        <v>622</v>
      </c>
      <c r="N301" s="114" t="n">
        <v>11</v>
      </c>
      <c r="O301" s="114" t="n">
        <v>1</v>
      </c>
      <c r="P301" s="98" t="s">
        <v>70</v>
      </c>
      <c r="Q301" s="98" t="s">
        <v>154</v>
      </c>
      <c r="R301" s="98" t="s">
        <v>228</v>
      </c>
      <c r="S301" s="98" t="s">
        <v>83</v>
      </c>
      <c r="T301" s="97"/>
      <c r="U301" s="58" t="n">
        <f aca="false">U302</f>
        <v>0</v>
      </c>
      <c r="V301" s="97"/>
      <c r="W301" s="97"/>
      <c r="X301" s="58" t="n">
        <f aca="false">X302</f>
        <v>0</v>
      </c>
      <c r="Y301" s="146"/>
      <c r="Z301" s="58" t="n">
        <f aca="false">Z302</f>
        <v>0</v>
      </c>
      <c r="AA301" s="146"/>
      <c r="AB301" s="304"/>
      <c r="AC301" s="109"/>
      <c r="AD301" s="80"/>
      <c r="AE301" s="80"/>
      <c r="AF301" s="80"/>
      <c r="AG301" s="80"/>
      <c r="AH301" s="80"/>
    </row>
    <row r="302" customFormat="false" ht="59.25" hidden="true" customHeight="true" outlineLevel="0" collapsed="false">
      <c r="A302" s="102"/>
      <c r="B302" s="103"/>
      <c r="C302" s="103"/>
      <c r="D302" s="148"/>
      <c r="E302" s="103"/>
      <c r="F302" s="103"/>
      <c r="G302" s="105"/>
      <c r="H302" s="105"/>
      <c r="I302" s="105"/>
      <c r="J302" s="105"/>
      <c r="K302" s="97" t="n">
        <v>265</v>
      </c>
      <c r="L302" s="112" t="s">
        <v>84</v>
      </c>
      <c r="M302" s="113" t="n">
        <v>622</v>
      </c>
      <c r="N302" s="114" t="n">
        <v>11</v>
      </c>
      <c r="O302" s="114" t="n">
        <v>1</v>
      </c>
      <c r="P302" s="98" t="s">
        <v>70</v>
      </c>
      <c r="Q302" s="98" t="s">
        <v>154</v>
      </c>
      <c r="R302" s="98" t="s">
        <v>228</v>
      </c>
      <c r="S302" s="98" t="s">
        <v>109</v>
      </c>
      <c r="T302" s="97"/>
      <c r="U302" s="58" t="n">
        <v>0</v>
      </c>
      <c r="V302" s="58" t="n">
        <f aca="false">V303</f>
        <v>0</v>
      </c>
      <c r="W302" s="58"/>
      <c r="X302" s="58" t="n">
        <v>0</v>
      </c>
      <c r="Y302" s="146" t="n">
        <f aca="false">Y303</f>
        <v>0</v>
      </c>
      <c r="Z302" s="58" t="n">
        <v>0</v>
      </c>
      <c r="AA302" s="146" t="n">
        <f aca="false">AA303</f>
        <v>0</v>
      </c>
      <c r="AB302" s="304"/>
      <c r="AC302" s="109"/>
      <c r="AD302" s="80"/>
      <c r="AE302" s="80"/>
      <c r="AF302" s="80"/>
      <c r="AG302" s="80"/>
      <c r="AH302" s="80"/>
    </row>
    <row r="303" customFormat="false" ht="409.6" hidden="true" customHeight="true" outlineLevel="0" collapsed="false">
      <c r="A303" s="102"/>
      <c r="B303" s="305"/>
      <c r="C303" s="305"/>
      <c r="D303" s="305"/>
      <c r="E303" s="305"/>
      <c r="F303" s="305"/>
      <c r="G303" s="305"/>
      <c r="H303" s="305"/>
      <c r="I303" s="305"/>
      <c r="J303" s="306"/>
      <c r="K303" s="97" t="n">
        <v>266</v>
      </c>
      <c r="L303" s="99"/>
      <c r="M303" s="99"/>
      <c r="N303" s="307"/>
      <c r="O303" s="307"/>
      <c r="P303" s="110"/>
      <c r="Q303" s="110"/>
      <c r="R303" s="110"/>
      <c r="S303" s="110"/>
      <c r="T303" s="308"/>
      <c r="U303" s="58" t="n">
        <v>108000</v>
      </c>
      <c r="V303" s="97"/>
      <c r="W303" s="97"/>
      <c r="X303" s="58" t="n">
        <v>108000</v>
      </c>
      <c r="Y303" s="146"/>
      <c r="Z303" s="58" t="n">
        <v>108000</v>
      </c>
      <c r="AA303" s="146"/>
      <c r="AB303" s="127"/>
      <c r="AC303" s="309"/>
      <c r="AD303" s="310"/>
      <c r="AE303" s="101"/>
      <c r="AF303" s="101"/>
      <c r="AG303" s="101"/>
      <c r="AH303" s="101"/>
    </row>
    <row r="304" customFormat="false" ht="5.25" hidden="true" customHeight="true" outlineLevel="0" collapsed="false">
      <c r="A304" s="102"/>
      <c r="B304" s="305"/>
      <c r="C304" s="305"/>
      <c r="D304" s="305"/>
      <c r="E304" s="305"/>
      <c r="F304" s="305"/>
      <c r="G304" s="305"/>
      <c r="H304" s="305"/>
      <c r="I304" s="305"/>
      <c r="J304" s="306"/>
      <c r="K304" s="97" t="n">
        <v>270</v>
      </c>
      <c r="L304" s="237" t="s">
        <v>273</v>
      </c>
      <c r="M304" s="99"/>
      <c r="N304" s="307"/>
      <c r="O304" s="307"/>
      <c r="P304" s="110"/>
      <c r="Q304" s="110"/>
      <c r="R304" s="110"/>
      <c r="S304" s="110"/>
      <c r="T304" s="308"/>
      <c r="U304" s="58"/>
      <c r="V304" s="97"/>
      <c r="W304" s="146"/>
      <c r="X304" s="146"/>
      <c r="Y304" s="146"/>
      <c r="Z304" s="146"/>
      <c r="AA304" s="146"/>
      <c r="AB304" s="127"/>
      <c r="AC304" s="309"/>
      <c r="AD304" s="310"/>
      <c r="AE304" s="101"/>
      <c r="AF304" s="101"/>
      <c r="AG304" s="101"/>
      <c r="AH304" s="101"/>
    </row>
    <row r="305" s="52" customFormat="true" ht="24.75" hidden="false" customHeight="true" outlineLevel="0" collapsed="false">
      <c r="A305" s="131"/>
      <c r="B305" s="311"/>
      <c r="C305" s="311"/>
      <c r="D305" s="311"/>
      <c r="E305" s="311"/>
      <c r="F305" s="311"/>
      <c r="G305" s="311"/>
      <c r="H305" s="311"/>
      <c r="I305" s="311"/>
      <c r="J305" s="312"/>
      <c r="K305" s="97" t="n">
        <v>137</v>
      </c>
      <c r="L305" s="313" t="s">
        <v>50</v>
      </c>
      <c r="M305" s="314"/>
      <c r="N305" s="315"/>
      <c r="O305" s="315"/>
      <c r="P305" s="316"/>
      <c r="Q305" s="316"/>
      <c r="R305" s="316"/>
      <c r="S305" s="316"/>
      <c r="T305" s="317"/>
      <c r="U305" s="318" t="n">
        <f aca="false">U22+U110+U117+U133+U175+U247+U257+U278+U281</f>
        <v>32951487.96</v>
      </c>
      <c r="V305" s="319"/>
      <c r="W305" s="207" t="n">
        <f aca="false">W110</f>
        <v>1060623</v>
      </c>
      <c r="X305" s="318" t="n">
        <f aca="false">X22+X110+X117+X133+X175+X247+X257+X278+X281+X304</f>
        <v>27062576.36</v>
      </c>
      <c r="Y305" s="207" t="n">
        <f aca="false">Y110</f>
        <v>1169875</v>
      </c>
      <c r="Z305" s="318" t="n">
        <f aca="false">Z22+Z110+Z117+Z133+Z175+Z247+Z257+Z278+Z281+Z304</f>
        <v>27897546.36</v>
      </c>
      <c r="AA305" s="207" t="n">
        <f aca="false">AA110</f>
        <v>1281037</v>
      </c>
      <c r="AB305" s="304"/>
      <c r="AC305" s="320"/>
      <c r="AD305" s="321"/>
      <c r="AE305" s="321"/>
      <c r="AF305" s="321"/>
      <c r="AG305" s="321"/>
      <c r="AH305" s="321"/>
      <c r="AI305" s="1"/>
    </row>
    <row r="306" customFormat="false" ht="18.75" hidden="false" customHeight="false" outlineLevel="0" collapsed="false">
      <c r="S306" s="322"/>
      <c r="T306" s="323"/>
      <c r="U306" s="324"/>
      <c r="V306" s="324"/>
      <c r="W306" s="324"/>
      <c r="AD306" s="52"/>
    </row>
    <row r="307" customFormat="false" ht="12.75" hidden="false" customHeight="false" outlineLevel="0" collapsed="false">
      <c r="S307" s="322"/>
      <c r="T307" s="323"/>
      <c r="U307" s="323"/>
      <c r="V307" s="323"/>
      <c r="W307" s="323"/>
    </row>
    <row r="319" customFormat="false" ht="15" hidden="false" customHeight="false" outlineLevel="0" collapsed="false">
      <c r="R319" s="325"/>
    </row>
    <row r="320" customFormat="false" ht="15" hidden="false" customHeight="false" outlineLevel="0" collapsed="false">
      <c r="R320" s="325"/>
    </row>
    <row r="321" customFormat="false" ht="12.75" hidden="false" customHeight="false" outlineLevel="0" collapsed="false">
      <c r="Y321" s="326"/>
    </row>
  </sheetData>
  <autoFilter ref="K20:AA302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7:J257"/>
    <mergeCell ref="D258:J258"/>
    <mergeCell ref="F260:J260"/>
    <mergeCell ref="B278:J278"/>
    <mergeCell ref="D279:J279"/>
    <mergeCell ref="E281:J281"/>
    <mergeCell ref="F282:J282"/>
    <mergeCell ref="G283:J283"/>
    <mergeCell ref="H285:J285"/>
    <mergeCell ref="G286:J286"/>
    <mergeCell ref="H287:J287"/>
    <mergeCell ref="G288:J288"/>
    <mergeCell ref="H289:J289"/>
    <mergeCell ref="G294:J294"/>
    <mergeCell ref="H296:J296"/>
    <mergeCell ref="G300:J300"/>
    <mergeCell ref="H302:J30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normal" topLeftCell="B20" colorId="64" zoomScale="55" zoomScaleNormal="55" zoomScalePageLayoutView="70" workbookViewId="0">
      <selection pane="topLeft" activeCell="B27" activeCellId="0" sqref="B27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6.7"/>
    <col collapsed="false" customWidth="true" hidden="false" outlineLevel="0" max="25" min="25" style="71" width="14.85"/>
    <col collapsed="false" customWidth="true" hidden="false" outlineLevel="0" max="26" min="26" style="71" width="16.42"/>
    <col collapsed="false" customWidth="true" hidden="false" outlineLevel="0" max="27" min="27" style="71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7"/>
      <c r="AB1" s="327"/>
      <c r="AC1" s="327"/>
    </row>
    <row r="2" customFormat="false" ht="15.75" hidden="true" customHeight="false" outlineLevel="0" collapsed="false">
      <c r="AA2" s="328"/>
      <c r="AB2" s="328"/>
      <c r="AC2" s="328"/>
    </row>
    <row r="3" customFormat="false" ht="15.75" hidden="true" customHeight="false" outlineLevel="0" collapsed="false">
      <c r="AA3" s="329"/>
      <c r="AB3" s="329"/>
      <c r="AC3" s="329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74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2</v>
      </c>
      <c r="AA6" s="36"/>
      <c r="AB6" s="36"/>
      <c r="AC6" s="36"/>
      <c r="AD6" s="19"/>
    </row>
    <row r="7" customFormat="false" ht="15.75" hidden="false" customHeight="false" outlineLevel="0" collapsed="false">
      <c r="Z7" s="36" t="s">
        <v>275</v>
      </c>
      <c r="AA7" s="36"/>
      <c r="AB7" s="36"/>
      <c r="AC7" s="36"/>
      <c r="AD7" s="19"/>
    </row>
    <row r="8" customFormat="false" ht="15.75" hidden="false" customHeight="false" outlineLevel="0" collapsed="false">
      <c r="Z8" s="36" t="s">
        <v>274</v>
      </c>
      <c r="AA8" s="36"/>
      <c r="AB8" s="36"/>
      <c r="AC8" s="36"/>
      <c r="AD8" s="19"/>
    </row>
    <row r="9" customFormat="false" ht="15" hidden="false" customHeight="true" outlineLevel="0" collapsed="false">
      <c r="A9" s="330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V9" s="330"/>
      <c r="W9" s="26"/>
      <c r="X9" s="26"/>
      <c r="Y9" s="26"/>
      <c r="Z9" s="36" t="s">
        <v>52</v>
      </c>
      <c r="AA9" s="36"/>
      <c r="AB9" s="36"/>
      <c r="AC9" s="36"/>
      <c r="AD9" s="330"/>
      <c r="AE9" s="330"/>
    </row>
    <row r="10" customFormat="false" ht="20.25" hidden="true" customHeight="true" outlineLevel="0" collapsed="false">
      <c r="A10" s="331"/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72"/>
    </row>
    <row r="11" customFormat="false" ht="20.25" hidden="true" customHeight="true" outlineLevel="0" collapsed="false">
      <c r="A11" s="332"/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29"/>
      <c r="AC11" s="329"/>
      <c r="AD11" s="72"/>
    </row>
    <row r="12" customFormat="false" ht="19.5" hidden="true" customHeight="true" outlineLevel="0" collapsed="false">
      <c r="A12" s="330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330"/>
      <c r="Q12" s="330"/>
      <c r="R12" s="334"/>
      <c r="S12" s="334"/>
      <c r="T12" s="334"/>
      <c r="U12" s="330"/>
      <c r="V12" s="330"/>
      <c r="Y12" s="26"/>
      <c r="Z12" s="26"/>
      <c r="AA12" s="36"/>
      <c r="AB12" s="36"/>
      <c r="AC12" s="36"/>
      <c r="AD12" s="72"/>
    </row>
    <row r="13" customFormat="false" ht="15" hidden="false" customHeight="true" outlineLevel="0" collapsed="false">
      <c r="A13" s="330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330"/>
      <c r="Q13" s="330"/>
      <c r="R13" s="330"/>
      <c r="S13" s="330"/>
      <c r="T13" s="330"/>
      <c r="U13" s="330"/>
      <c r="V13" s="330"/>
      <c r="W13" s="335"/>
      <c r="X13" s="335"/>
      <c r="Y13" s="335"/>
      <c r="Z13" s="36" t="s">
        <v>276</v>
      </c>
      <c r="AA13" s="36"/>
      <c r="AB13" s="36"/>
      <c r="AC13" s="36"/>
      <c r="AD13" s="72"/>
    </row>
    <row r="14" customFormat="false" ht="19.5" hidden="false" customHeight="true" outlineLevel="0" collapsed="false">
      <c r="A14" s="336" t="s">
        <v>277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72"/>
    </row>
    <row r="15" customFormat="false" ht="19.5" hidden="false" customHeight="true" outlineLevel="0" collapsed="false">
      <c r="A15" s="336" t="s">
        <v>278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72"/>
    </row>
    <row r="16" customFormat="false" ht="18.75" hidden="false" customHeight="true" outlineLevel="0" collapsed="false">
      <c r="A16" s="336" t="s">
        <v>279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72"/>
    </row>
    <row r="17" customFormat="false" ht="19.5" hidden="true" customHeight="true" outlineLevel="0" collapsed="false">
      <c r="A17" s="336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72"/>
    </row>
    <row r="18" customFormat="false" ht="18.75" hidden="false" customHeight="tru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72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2"/>
    </row>
    <row r="20" customFormat="false" ht="19.5" hidden="false" customHeight="true" outlineLevel="0" collapsed="false">
      <c r="A20" s="337" t="s">
        <v>56</v>
      </c>
      <c r="B20" s="338" t="s">
        <v>280</v>
      </c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40" t="s">
        <v>58</v>
      </c>
      <c r="Q20" s="340"/>
      <c r="R20" s="340"/>
      <c r="S20" s="340"/>
      <c r="T20" s="340"/>
      <c r="U20" s="340"/>
      <c r="V20" s="340"/>
      <c r="W20" s="340"/>
      <c r="X20" s="341" t="s">
        <v>11</v>
      </c>
      <c r="Y20" s="341"/>
      <c r="Z20" s="341"/>
      <c r="AA20" s="341"/>
      <c r="AB20" s="341"/>
      <c r="AC20" s="341"/>
      <c r="AD20" s="72"/>
    </row>
    <row r="21" customFormat="false" ht="18.75" hidden="false" customHeight="true" outlineLevel="0" collapsed="false">
      <c r="A21" s="337"/>
      <c r="B21" s="338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0"/>
      <c r="Q21" s="340"/>
      <c r="R21" s="340"/>
      <c r="S21" s="340"/>
      <c r="T21" s="340"/>
      <c r="U21" s="340"/>
      <c r="V21" s="340"/>
      <c r="W21" s="340"/>
      <c r="X21" s="343" t="s">
        <v>12</v>
      </c>
      <c r="Y21" s="343"/>
      <c r="Z21" s="343" t="s">
        <v>281</v>
      </c>
      <c r="AA21" s="343"/>
      <c r="AB21" s="343" t="s">
        <v>14</v>
      </c>
      <c r="AC21" s="343"/>
      <c r="AD21" s="72"/>
    </row>
    <row r="22" customFormat="false" ht="24.75" hidden="false" customHeight="true" outlineLevel="0" collapsed="false">
      <c r="A22" s="337"/>
      <c r="B22" s="338"/>
      <c r="C22" s="344" t="s">
        <v>282</v>
      </c>
      <c r="D22" s="344" t="s">
        <v>283</v>
      </c>
      <c r="E22" s="344" t="s">
        <v>284</v>
      </c>
      <c r="F22" s="344" t="s">
        <v>285</v>
      </c>
      <c r="G22" s="344"/>
      <c r="H22" s="344"/>
      <c r="I22" s="344" t="s">
        <v>286</v>
      </c>
      <c r="J22" s="344" t="s">
        <v>287</v>
      </c>
      <c r="K22" s="344" t="s">
        <v>288</v>
      </c>
      <c r="L22" s="344"/>
      <c r="M22" s="344" t="s">
        <v>289</v>
      </c>
      <c r="N22" s="344" t="s">
        <v>290</v>
      </c>
      <c r="O22" s="344" t="s">
        <v>291</v>
      </c>
      <c r="P22" s="345" t="s">
        <v>65</v>
      </c>
      <c r="Q22" s="345"/>
      <c r="R22" s="345"/>
      <c r="S22" s="345"/>
      <c r="T22" s="345"/>
      <c r="U22" s="345"/>
      <c r="V22" s="345"/>
      <c r="W22" s="345"/>
      <c r="X22" s="344" t="s">
        <v>15</v>
      </c>
      <c r="Y22" s="344" t="s">
        <v>16</v>
      </c>
      <c r="Z22" s="344" t="s">
        <v>15</v>
      </c>
      <c r="AA22" s="344" t="s">
        <v>16</v>
      </c>
      <c r="AB22" s="344" t="s">
        <v>15</v>
      </c>
      <c r="AC22" s="344" t="s">
        <v>16</v>
      </c>
      <c r="AD22" s="346"/>
    </row>
    <row r="23" customFormat="false" ht="111" hidden="false" customHeight="true" outlineLevel="0" collapsed="false">
      <c r="A23" s="337"/>
      <c r="B23" s="33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8" t="s">
        <v>65</v>
      </c>
      <c r="Q23" s="348"/>
      <c r="R23" s="348"/>
      <c r="S23" s="348"/>
      <c r="T23" s="348"/>
      <c r="U23" s="348"/>
      <c r="V23" s="349"/>
      <c r="W23" s="349" t="s">
        <v>66</v>
      </c>
      <c r="X23" s="344"/>
      <c r="Y23" s="344"/>
      <c r="Z23" s="344"/>
      <c r="AA23" s="344"/>
      <c r="AB23" s="344"/>
      <c r="AC23" s="344"/>
      <c r="AD23" s="346"/>
    </row>
    <row r="24" customFormat="false" ht="26.25" hidden="false" customHeight="true" outlineLevel="0" collapsed="false">
      <c r="A24" s="350" t="n">
        <v>1</v>
      </c>
      <c r="B24" s="341" t="n">
        <v>2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40" t="n">
        <v>3</v>
      </c>
      <c r="Q24" s="340"/>
      <c r="R24" s="340"/>
      <c r="S24" s="340"/>
      <c r="T24" s="340"/>
      <c r="U24" s="340"/>
      <c r="V24" s="340"/>
      <c r="W24" s="33" t="n">
        <v>4</v>
      </c>
      <c r="X24" s="340" t="s">
        <v>116</v>
      </c>
      <c r="Y24" s="340" t="s">
        <v>151</v>
      </c>
      <c r="Z24" s="340" t="s">
        <v>72</v>
      </c>
      <c r="AA24" s="340" t="s">
        <v>21</v>
      </c>
      <c r="AB24" s="351" t="n">
        <v>9</v>
      </c>
      <c r="AC24" s="351" t="n">
        <v>10</v>
      </c>
      <c r="AD24" s="346"/>
    </row>
    <row r="25" customFormat="false" ht="59.25" hidden="false" customHeight="true" outlineLevel="0" collapsed="false">
      <c r="A25" s="352" t="s">
        <v>154</v>
      </c>
      <c r="B25" s="353" t="s">
        <v>69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54" t="s">
        <v>292</v>
      </c>
      <c r="M25" s="342" t="s">
        <v>293</v>
      </c>
      <c r="N25" s="342" t="n">
        <v>612</v>
      </c>
      <c r="O25" s="342" t="n">
        <v>10101</v>
      </c>
      <c r="P25" s="44" t="s">
        <v>70</v>
      </c>
      <c r="Q25" s="44" t="s">
        <v>180</v>
      </c>
      <c r="R25" s="44" t="s">
        <v>200</v>
      </c>
      <c r="S25" s="44" t="s">
        <v>180</v>
      </c>
      <c r="T25" s="44" t="s">
        <v>98</v>
      </c>
      <c r="U25" s="44" t="s">
        <v>180</v>
      </c>
      <c r="V25" s="33" t="s">
        <v>294</v>
      </c>
      <c r="W25" s="44"/>
      <c r="X25" s="355" t="n">
        <f aca="false">X26+X53+X78+X99+X105+X121+X135+X182+X193</f>
        <v>32951487.96</v>
      </c>
      <c r="Y25" s="355" t="n">
        <f aca="false">Y26+Y53+Y78+Y99+Y105+Y121+Y135+Y182+Y193</f>
        <v>0</v>
      </c>
      <c r="Z25" s="355" t="n">
        <f aca="false">Z26+Z53+Z78+Z99+Z105+Z121+Z135+Z193</f>
        <v>27062576.36</v>
      </c>
      <c r="AA25" s="355" t="n">
        <f aca="false">AA26+AA53+AA78+AA99+AA105+AA121+AA135+AA182+AA193</f>
        <v>0</v>
      </c>
      <c r="AB25" s="355" t="n">
        <f aca="false">AB26+AB53+AB78+AB99+AB105+AB121+AB135+AB193</f>
        <v>27897546.36</v>
      </c>
      <c r="AC25" s="355" t="n">
        <f aca="false">AC26+AC53+AC78+AC99+AC105+AC121+AC135+AC182+AC193</f>
        <v>0</v>
      </c>
      <c r="AD25" s="356"/>
    </row>
    <row r="26" s="130" customFormat="true" ht="58.5" hidden="false" customHeight="true" outlineLevel="0" collapsed="false">
      <c r="A26" s="357" t="s">
        <v>295</v>
      </c>
      <c r="B26" s="358" t="s">
        <v>26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59" t="s">
        <v>296</v>
      </c>
      <c r="M26" s="359" t="s">
        <v>297</v>
      </c>
      <c r="N26" s="359" t="n">
        <v>411</v>
      </c>
      <c r="O26" s="359" t="n">
        <v>10101</v>
      </c>
      <c r="P26" s="360" t="s">
        <v>70</v>
      </c>
      <c r="Q26" s="361" t="s">
        <v>154</v>
      </c>
      <c r="R26" s="361" t="s">
        <v>200</v>
      </c>
      <c r="S26" s="361" t="s">
        <v>180</v>
      </c>
      <c r="T26" s="361" t="s">
        <v>98</v>
      </c>
      <c r="U26" s="360" t="s">
        <v>180</v>
      </c>
      <c r="V26" s="362" t="s">
        <v>298</v>
      </c>
      <c r="W26" s="361"/>
      <c r="X26" s="363" t="n">
        <f aca="false">X27+X33+X36</f>
        <v>2570000</v>
      </c>
      <c r="Y26" s="363" t="n">
        <f aca="false">Y27+Y33+Y36</f>
        <v>0</v>
      </c>
      <c r="Z26" s="363" t="n">
        <f aca="false">Z27+Z33+Z36</f>
        <v>2070000</v>
      </c>
      <c r="AA26" s="363" t="n">
        <f aca="false">AA27+AA33+AA36</f>
        <v>0</v>
      </c>
      <c r="AB26" s="363" t="n">
        <f aca="false">AB27+AB33+AB36</f>
        <v>2070000</v>
      </c>
      <c r="AC26" s="363" t="n">
        <f aca="false">AC27+AC33+AC36</f>
        <v>0</v>
      </c>
      <c r="AD26" s="364"/>
    </row>
    <row r="27" customFormat="false" ht="26.25" hidden="false" customHeight="true" outlineLevel="0" collapsed="false">
      <c r="A27" s="352" t="s">
        <v>299</v>
      </c>
      <c r="B27" s="353" t="s">
        <v>300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54" t="s">
        <v>296</v>
      </c>
      <c r="M27" s="342" t="s">
        <v>297</v>
      </c>
      <c r="N27" s="342" t="n">
        <v>411</v>
      </c>
      <c r="O27" s="342" t="n">
        <v>10101</v>
      </c>
      <c r="P27" s="44" t="s">
        <v>70</v>
      </c>
      <c r="Q27" s="44" t="s">
        <v>154</v>
      </c>
      <c r="R27" s="44" t="s">
        <v>250</v>
      </c>
      <c r="S27" s="44" t="s">
        <v>154</v>
      </c>
      <c r="T27" s="44" t="s">
        <v>301</v>
      </c>
      <c r="U27" s="44" t="s">
        <v>180</v>
      </c>
      <c r="V27" s="33" t="s">
        <v>302</v>
      </c>
      <c r="W27" s="44" t="s">
        <v>98</v>
      </c>
      <c r="X27" s="365" t="n">
        <f aca="false">X28+X31</f>
        <v>1345000</v>
      </c>
      <c r="Y27" s="365" t="n">
        <f aca="false">Y28+Y31</f>
        <v>0</v>
      </c>
      <c r="Z27" s="365" t="n">
        <f aca="false">Z28+Z31</f>
        <v>1095000</v>
      </c>
      <c r="AA27" s="365" t="n">
        <f aca="false">AA28+AA31</f>
        <v>0</v>
      </c>
      <c r="AB27" s="365" t="n">
        <f aca="false">AB28+AB31</f>
        <v>1095000</v>
      </c>
      <c r="AC27" s="365" t="n">
        <f aca="false">AC28+AC31</f>
        <v>0</v>
      </c>
      <c r="AD27" s="356"/>
    </row>
    <row r="28" customFormat="false" ht="24" hidden="false" customHeight="true" outlineLevel="0" collapsed="false">
      <c r="A28" s="352" t="s">
        <v>303</v>
      </c>
      <c r="B28" s="353" t="s">
        <v>304</v>
      </c>
      <c r="C28" s="342"/>
      <c r="D28" s="342"/>
      <c r="E28" s="342"/>
      <c r="F28" s="342"/>
      <c r="G28" s="342"/>
      <c r="H28" s="342"/>
      <c r="I28" s="342"/>
      <c r="J28" s="342"/>
      <c r="K28" s="342"/>
      <c r="L28" s="354" t="s">
        <v>296</v>
      </c>
      <c r="M28" s="342" t="s">
        <v>305</v>
      </c>
      <c r="N28" s="342" t="n">
        <v>411</v>
      </c>
      <c r="O28" s="342" t="n">
        <v>10101</v>
      </c>
      <c r="P28" s="44" t="s">
        <v>70</v>
      </c>
      <c r="Q28" s="44" t="s">
        <v>154</v>
      </c>
      <c r="R28" s="44" t="s">
        <v>250</v>
      </c>
      <c r="S28" s="44" t="s">
        <v>154</v>
      </c>
      <c r="T28" s="44" t="s">
        <v>301</v>
      </c>
      <c r="U28" s="44" t="s">
        <v>180</v>
      </c>
      <c r="V28" s="33" t="s">
        <v>306</v>
      </c>
      <c r="W28" s="44" t="s">
        <v>83</v>
      </c>
      <c r="X28" s="365" t="n">
        <f aca="false">X29+X30</f>
        <v>1345000</v>
      </c>
      <c r="Y28" s="365" t="n">
        <f aca="false">Y29+Y30</f>
        <v>0</v>
      </c>
      <c r="Z28" s="365" t="n">
        <f aca="false">Z29+Z30</f>
        <v>1095000</v>
      </c>
      <c r="AA28" s="365" t="n">
        <f aca="false">AA29+AA30</f>
        <v>0</v>
      </c>
      <c r="AB28" s="365" t="n">
        <f aca="false">AB29+AB30</f>
        <v>1095000</v>
      </c>
      <c r="AC28" s="365" t="n">
        <f aca="false">AC29+AC30</f>
        <v>0</v>
      </c>
      <c r="AD28" s="356"/>
    </row>
    <row r="29" customFormat="false" ht="39" hidden="false" customHeight="true" outlineLevel="0" collapsed="false">
      <c r="A29" s="352"/>
      <c r="B29" s="353" t="s">
        <v>84</v>
      </c>
      <c r="C29" s="342"/>
      <c r="D29" s="342"/>
      <c r="E29" s="342"/>
      <c r="F29" s="342"/>
      <c r="G29" s="342"/>
      <c r="H29" s="342"/>
      <c r="I29" s="342"/>
      <c r="J29" s="342"/>
      <c r="K29" s="342"/>
      <c r="L29" s="354" t="s">
        <v>296</v>
      </c>
      <c r="M29" s="342" t="s">
        <v>307</v>
      </c>
      <c r="N29" s="342" t="n">
        <v>244</v>
      </c>
      <c r="O29" s="342" t="n">
        <v>10101</v>
      </c>
      <c r="P29" s="44" t="s">
        <v>70</v>
      </c>
      <c r="Q29" s="44" t="s">
        <v>154</v>
      </c>
      <c r="R29" s="44" t="s">
        <v>250</v>
      </c>
      <c r="S29" s="44" t="s">
        <v>154</v>
      </c>
      <c r="T29" s="44" t="s">
        <v>301</v>
      </c>
      <c r="U29" s="44" t="s">
        <v>180</v>
      </c>
      <c r="V29" s="33" t="s">
        <v>308</v>
      </c>
      <c r="W29" s="366" t="s">
        <v>109</v>
      </c>
      <c r="X29" s="365" t="n">
        <v>1345000</v>
      </c>
      <c r="Y29" s="56" t="n">
        <v>0</v>
      </c>
      <c r="Z29" s="365" t="n">
        <v>1095000</v>
      </c>
      <c r="AA29" s="56" t="n">
        <v>0</v>
      </c>
      <c r="AB29" s="365" t="n">
        <v>1095000</v>
      </c>
      <c r="AC29" s="56" t="n">
        <v>0</v>
      </c>
      <c r="AD29" s="356"/>
      <c r="AE29" s="62" t="s">
        <v>309</v>
      </c>
    </row>
    <row r="30" customFormat="false" ht="29.25" hidden="true" customHeight="true" outlineLevel="0" collapsed="false">
      <c r="A30" s="352"/>
      <c r="B30" s="353" t="s">
        <v>310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54"/>
      <c r="M30" s="342"/>
      <c r="N30" s="342"/>
      <c r="O30" s="342"/>
      <c r="P30" s="44" t="s">
        <v>70</v>
      </c>
      <c r="Q30" s="44" t="s">
        <v>154</v>
      </c>
      <c r="R30" s="44" t="s">
        <v>250</v>
      </c>
      <c r="S30" s="44"/>
      <c r="T30" s="44"/>
      <c r="U30" s="44" t="s">
        <v>180</v>
      </c>
      <c r="V30" s="33"/>
      <c r="W30" s="366" t="s">
        <v>311</v>
      </c>
      <c r="X30" s="365" t="n">
        <v>0</v>
      </c>
      <c r="Y30" s="56" t="n">
        <v>0</v>
      </c>
      <c r="Z30" s="365" t="n">
        <v>0</v>
      </c>
      <c r="AA30" s="56" t="n">
        <v>0</v>
      </c>
      <c r="AB30" s="365" t="n">
        <v>0</v>
      </c>
      <c r="AC30" s="56" t="n">
        <v>0</v>
      </c>
      <c r="AD30" s="356"/>
    </row>
    <row r="31" customFormat="false" ht="0.75" hidden="true" customHeight="true" outlineLevel="0" collapsed="false">
      <c r="A31" s="352" t="s">
        <v>312</v>
      </c>
      <c r="B31" s="353" t="s">
        <v>313</v>
      </c>
      <c r="C31" s="342"/>
      <c r="D31" s="342"/>
      <c r="E31" s="342"/>
      <c r="F31" s="342"/>
      <c r="G31" s="342"/>
      <c r="H31" s="342"/>
      <c r="I31" s="342"/>
      <c r="J31" s="342"/>
      <c r="K31" s="342"/>
      <c r="L31" s="354" t="s">
        <v>296</v>
      </c>
      <c r="M31" s="342" t="s">
        <v>314</v>
      </c>
      <c r="N31" s="342" t="n">
        <v>411</v>
      </c>
      <c r="O31" s="342" t="n">
        <v>10101</v>
      </c>
      <c r="P31" s="44" t="s">
        <v>70</v>
      </c>
      <c r="Q31" s="44" t="s">
        <v>154</v>
      </c>
      <c r="R31" s="44" t="s">
        <v>250</v>
      </c>
      <c r="S31" s="44"/>
      <c r="T31" s="44"/>
      <c r="U31" s="44" t="s">
        <v>180</v>
      </c>
      <c r="V31" s="33"/>
      <c r="W31" s="44"/>
      <c r="X31" s="365" t="n">
        <f aca="false">X32</f>
        <v>0</v>
      </c>
      <c r="Y31" s="365" t="n">
        <f aca="false">Y32</f>
        <v>0</v>
      </c>
      <c r="Z31" s="365" t="n">
        <f aca="false">Z32</f>
        <v>0</v>
      </c>
      <c r="AA31" s="365" t="n">
        <f aca="false">AA32</f>
        <v>0</v>
      </c>
      <c r="AB31" s="365" t="n">
        <f aca="false">AB32</f>
        <v>0</v>
      </c>
      <c r="AC31" s="365" t="n">
        <f aca="false">AC32</f>
        <v>0</v>
      </c>
      <c r="AD31" s="356"/>
    </row>
    <row r="32" customFormat="false" ht="41.25" hidden="true" customHeight="true" outlineLevel="0" collapsed="false">
      <c r="A32" s="352"/>
      <c r="B32" s="353" t="s">
        <v>84</v>
      </c>
      <c r="C32" s="342"/>
      <c r="D32" s="342"/>
      <c r="E32" s="342"/>
      <c r="F32" s="342"/>
      <c r="G32" s="342"/>
      <c r="H32" s="342"/>
      <c r="I32" s="342"/>
      <c r="J32" s="342"/>
      <c r="K32" s="342"/>
      <c r="L32" s="354" t="s">
        <v>296</v>
      </c>
      <c r="M32" s="342" t="s">
        <v>314</v>
      </c>
      <c r="N32" s="342" t="n">
        <v>411</v>
      </c>
      <c r="O32" s="342" t="n">
        <v>10101</v>
      </c>
      <c r="P32" s="44" t="s">
        <v>70</v>
      </c>
      <c r="Q32" s="44" t="s">
        <v>154</v>
      </c>
      <c r="R32" s="44" t="s">
        <v>250</v>
      </c>
      <c r="S32" s="44"/>
      <c r="T32" s="44"/>
      <c r="U32" s="44" t="s">
        <v>180</v>
      </c>
      <c r="V32" s="33"/>
      <c r="W32" s="44" t="s">
        <v>109</v>
      </c>
      <c r="X32" s="365" t="n">
        <v>0</v>
      </c>
      <c r="Y32" s="56" t="n">
        <v>0</v>
      </c>
      <c r="Z32" s="365" t="n">
        <v>0</v>
      </c>
      <c r="AA32" s="56" t="n">
        <v>0</v>
      </c>
      <c r="AB32" s="365" t="n">
        <v>0</v>
      </c>
      <c r="AC32" s="56" t="n">
        <v>0</v>
      </c>
      <c r="AD32" s="356"/>
    </row>
    <row r="33" customFormat="false" ht="25.5" hidden="false" customHeight="true" outlineLevel="0" collapsed="false">
      <c r="A33" s="352" t="s">
        <v>315</v>
      </c>
      <c r="B33" s="353" t="s">
        <v>316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54" t="s">
        <v>296</v>
      </c>
      <c r="M33" s="342" t="s">
        <v>317</v>
      </c>
      <c r="N33" s="342" t="n">
        <v>244</v>
      </c>
      <c r="O33" s="342" t="n">
        <v>10101</v>
      </c>
      <c r="P33" s="44" t="s">
        <v>70</v>
      </c>
      <c r="Q33" s="44" t="s">
        <v>154</v>
      </c>
      <c r="R33" s="44" t="s">
        <v>318</v>
      </c>
      <c r="S33" s="44" t="s">
        <v>164</v>
      </c>
      <c r="T33" s="44" t="s">
        <v>301</v>
      </c>
      <c r="U33" s="44" t="s">
        <v>180</v>
      </c>
      <c r="V33" s="33"/>
      <c r="W33" s="44"/>
      <c r="X33" s="365" t="n">
        <f aca="false">X34</f>
        <v>25000</v>
      </c>
      <c r="Y33" s="365" t="n">
        <f aca="false">Y34</f>
        <v>0</v>
      </c>
      <c r="Z33" s="365" t="n">
        <f aca="false">Z34</f>
        <v>25000</v>
      </c>
      <c r="AA33" s="365" t="n">
        <f aca="false">AA34</f>
        <v>0</v>
      </c>
      <c r="AB33" s="365" t="n">
        <f aca="false">AB34</f>
        <v>25000</v>
      </c>
      <c r="AC33" s="365" t="n">
        <f aca="false">AC34</f>
        <v>0</v>
      </c>
      <c r="AD33" s="356"/>
    </row>
    <row r="34" customFormat="false" ht="39.75" hidden="false" customHeight="true" outlineLevel="0" collapsed="false">
      <c r="A34" s="352" t="s">
        <v>319</v>
      </c>
      <c r="B34" s="353" t="s">
        <v>244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54" t="s">
        <v>296</v>
      </c>
      <c r="M34" s="342" t="s">
        <v>317</v>
      </c>
      <c r="N34" s="342" t="n">
        <v>244</v>
      </c>
      <c r="O34" s="342" t="n">
        <v>10101</v>
      </c>
      <c r="P34" s="44" t="s">
        <v>70</v>
      </c>
      <c r="Q34" s="44" t="s">
        <v>154</v>
      </c>
      <c r="R34" s="44" t="s">
        <v>318</v>
      </c>
      <c r="S34" s="44" t="s">
        <v>164</v>
      </c>
      <c r="T34" s="44" t="s">
        <v>301</v>
      </c>
      <c r="U34" s="44" t="s">
        <v>180</v>
      </c>
      <c r="V34" s="33"/>
      <c r="W34" s="44" t="s">
        <v>83</v>
      </c>
      <c r="X34" s="365" t="n">
        <f aca="false">X35</f>
        <v>25000</v>
      </c>
      <c r="Y34" s="365" t="n">
        <f aca="false">Y35</f>
        <v>0</v>
      </c>
      <c r="Z34" s="365" t="n">
        <f aca="false">Z35</f>
        <v>25000</v>
      </c>
      <c r="AA34" s="365" t="n">
        <f aca="false">AA35</f>
        <v>0</v>
      </c>
      <c r="AB34" s="365" t="n">
        <f aca="false">AB35</f>
        <v>25000</v>
      </c>
      <c r="AC34" s="365" t="n">
        <f aca="false">AC35</f>
        <v>0</v>
      </c>
      <c r="AD34" s="367" t="n">
        <f aca="false">AD35</f>
        <v>0</v>
      </c>
    </row>
    <row r="35" customFormat="false" ht="42" hidden="false" customHeight="true" outlineLevel="0" collapsed="false">
      <c r="A35" s="352"/>
      <c r="B35" s="353" t="s">
        <v>84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54" t="s">
        <v>296</v>
      </c>
      <c r="M35" s="342" t="s">
        <v>320</v>
      </c>
      <c r="N35" s="342" t="n">
        <v>244</v>
      </c>
      <c r="O35" s="342" t="n">
        <v>10101</v>
      </c>
      <c r="P35" s="44" t="s">
        <v>70</v>
      </c>
      <c r="Q35" s="44" t="s">
        <v>154</v>
      </c>
      <c r="R35" s="44" t="s">
        <v>318</v>
      </c>
      <c r="S35" s="44" t="s">
        <v>164</v>
      </c>
      <c r="T35" s="44" t="s">
        <v>301</v>
      </c>
      <c r="U35" s="44" t="s">
        <v>180</v>
      </c>
      <c r="V35" s="33"/>
      <c r="W35" s="44" t="s">
        <v>109</v>
      </c>
      <c r="X35" s="365" t="n">
        <v>25000</v>
      </c>
      <c r="Y35" s="56" t="n">
        <v>0</v>
      </c>
      <c r="Z35" s="365" t="n">
        <v>25000</v>
      </c>
      <c r="AA35" s="56" t="n">
        <v>0</v>
      </c>
      <c r="AB35" s="365" t="n">
        <v>25000</v>
      </c>
      <c r="AC35" s="56" t="n">
        <v>0</v>
      </c>
      <c r="AD35" s="356"/>
    </row>
    <row r="36" customFormat="false" ht="24" hidden="false" customHeight="true" outlineLevel="0" collapsed="false">
      <c r="A36" s="352"/>
      <c r="B36" s="353" t="s">
        <v>47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54"/>
      <c r="M36" s="342"/>
      <c r="N36" s="342"/>
      <c r="O36" s="342"/>
      <c r="P36" s="44" t="s">
        <v>70</v>
      </c>
      <c r="Q36" s="44" t="s">
        <v>154</v>
      </c>
      <c r="R36" s="44" t="s">
        <v>321</v>
      </c>
      <c r="S36" s="44" t="s">
        <v>180</v>
      </c>
      <c r="T36" s="44" t="s">
        <v>98</v>
      </c>
      <c r="U36" s="44" t="s">
        <v>180</v>
      </c>
      <c r="V36" s="33"/>
      <c r="W36" s="44"/>
      <c r="X36" s="365" t="n">
        <f aca="false">X37+X48+X50</f>
        <v>1200000</v>
      </c>
      <c r="Y36" s="56" t="n">
        <f aca="false">Y37+Y48</f>
        <v>0</v>
      </c>
      <c r="Z36" s="365" t="n">
        <f aca="false">Z37+Z48+Z50</f>
        <v>950000</v>
      </c>
      <c r="AA36" s="56" t="n">
        <f aca="false">AA37+AA48</f>
        <v>0</v>
      </c>
      <c r="AB36" s="365" t="n">
        <f aca="false">AB37+AB48</f>
        <v>950000</v>
      </c>
      <c r="AC36" s="56" t="n">
        <f aca="false">AC37+AC48</f>
        <v>0</v>
      </c>
      <c r="AD36" s="356"/>
    </row>
    <row r="37" customFormat="false" ht="27.75" hidden="false" customHeight="true" outlineLevel="0" collapsed="false">
      <c r="A37" s="352" t="s">
        <v>322</v>
      </c>
      <c r="B37" s="353" t="s">
        <v>262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54"/>
      <c r="M37" s="342"/>
      <c r="N37" s="342"/>
      <c r="O37" s="342"/>
      <c r="P37" s="44" t="s">
        <v>70</v>
      </c>
      <c r="Q37" s="44" t="s">
        <v>154</v>
      </c>
      <c r="R37" s="44" t="s">
        <v>321</v>
      </c>
      <c r="S37" s="44" t="s">
        <v>164</v>
      </c>
      <c r="T37" s="44" t="s">
        <v>301</v>
      </c>
      <c r="U37" s="44" t="s">
        <v>180</v>
      </c>
      <c r="V37" s="33"/>
      <c r="W37" s="44"/>
      <c r="X37" s="365" t="n">
        <f aca="false">X38</f>
        <v>1200000</v>
      </c>
      <c r="Y37" s="365" t="n">
        <f aca="false">Y38+Y40</f>
        <v>0</v>
      </c>
      <c r="Z37" s="365" t="n">
        <f aca="false">Z38</f>
        <v>950000</v>
      </c>
      <c r="AA37" s="365" t="n">
        <f aca="false">AA38+AA40</f>
        <v>0</v>
      </c>
      <c r="AB37" s="365" t="n">
        <f aca="false">AB38</f>
        <v>950000</v>
      </c>
      <c r="AC37" s="365" t="n">
        <f aca="false">AC38+AC40</f>
        <v>0</v>
      </c>
      <c r="AD37" s="356"/>
    </row>
    <row r="38" customFormat="false" ht="22.5" hidden="false" customHeight="true" outlineLevel="0" collapsed="false">
      <c r="A38" s="352"/>
      <c r="B38" s="353" t="s">
        <v>323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54"/>
      <c r="M38" s="342"/>
      <c r="N38" s="342"/>
      <c r="O38" s="342"/>
      <c r="P38" s="44" t="s">
        <v>70</v>
      </c>
      <c r="Q38" s="44" t="s">
        <v>154</v>
      </c>
      <c r="R38" s="44" t="s">
        <v>321</v>
      </c>
      <c r="S38" s="44" t="s">
        <v>164</v>
      </c>
      <c r="T38" s="44" t="s">
        <v>301</v>
      </c>
      <c r="U38" s="44" t="s">
        <v>180</v>
      </c>
      <c r="V38" s="33"/>
      <c r="W38" s="44" t="s">
        <v>83</v>
      </c>
      <c r="X38" s="365" t="n">
        <f aca="false">X39</f>
        <v>1200000</v>
      </c>
      <c r="Y38" s="365" t="n">
        <f aca="false">Y39</f>
        <v>0</v>
      </c>
      <c r="Z38" s="365" t="n">
        <f aca="false">Z39</f>
        <v>950000</v>
      </c>
      <c r="AA38" s="365" t="n">
        <f aca="false">AA39</f>
        <v>0</v>
      </c>
      <c r="AB38" s="365" t="n">
        <f aca="false">AB39</f>
        <v>950000</v>
      </c>
      <c r="AC38" s="365" t="n">
        <f aca="false">AC39</f>
        <v>0</v>
      </c>
      <c r="AD38" s="356"/>
    </row>
    <row r="39" customFormat="false" ht="42.75" hidden="false" customHeight="true" outlineLevel="0" collapsed="false">
      <c r="A39" s="352"/>
      <c r="B39" s="353" t="s">
        <v>84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54"/>
      <c r="M39" s="342"/>
      <c r="N39" s="342"/>
      <c r="O39" s="342"/>
      <c r="P39" s="44" t="s">
        <v>70</v>
      </c>
      <c r="Q39" s="44" t="s">
        <v>154</v>
      </c>
      <c r="R39" s="44" t="s">
        <v>321</v>
      </c>
      <c r="S39" s="44" t="s">
        <v>164</v>
      </c>
      <c r="T39" s="44" t="s">
        <v>301</v>
      </c>
      <c r="U39" s="44" t="s">
        <v>180</v>
      </c>
      <c r="V39" s="33"/>
      <c r="W39" s="44" t="s">
        <v>109</v>
      </c>
      <c r="X39" s="365" t="n">
        <v>1200000</v>
      </c>
      <c r="Y39" s="365" t="n">
        <v>0</v>
      </c>
      <c r="Z39" s="365" t="n">
        <v>950000</v>
      </c>
      <c r="AA39" s="365" t="n">
        <v>0</v>
      </c>
      <c r="AB39" s="365" t="n">
        <v>950000</v>
      </c>
      <c r="AC39" s="365" t="n">
        <v>0</v>
      </c>
      <c r="AD39" s="356"/>
      <c r="AE39" s="62" t="s">
        <v>309</v>
      </c>
    </row>
    <row r="40" customFormat="false" ht="40.5" hidden="true" customHeight="true" outlineLevel="0" collapsed="false">
      <c r="A40" s="352" t="s">
        <v>324</v>
      </c>
      <c r="B40" s="353" t="s">
        <v>266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54"/>
      <c r="M40" s="342"/>
      <c r="N40" s="342"/>
      <c r="O40" s="342"/>
      <c r="P40" s="44" t="s">
        <v>70</v>
      </c>
      <c r="Q40" s="44" t="s">
        <v>154</v>
      </c>
      <c r="R40" s="44" t="s">
        <v>321</v>
      </c>
      <c r="S40" s="44"/>
      <c r="T40" s="44"/>
      <c r="U40" s="44" t="s">
        <v>180</v>
      </c>
      <c r="V40" s="33"/>
      <c r="W40" s="44"/>
      <c r="X40" s="365" t="n">
        <f aca="false">X41</f>
        <v>0</v>
      </c>
      <c r="Y40" s="365" t="n">
        <f aca="false">Y41</f>
        <v>0</v>
      </c>
      <c r="Z40" s="365" t="n">
        <f aca="false">Z41</f>
        <v>0</v>
      </c>
      <c r="AA40" s="365" t="n">
        <f aca="false">AA41</f>
        <v>0</v>
      </c>
      <c r="AB40" s="365" t="n">
        <f aca="false">AB41</f>
        <v>0</v>
      </c>
      <c r="AC40" s="365" t="n">
        <f aca="false">AC41</f>
        <v>0</v>
      </c>
      <c r="AD40" s="356"/>
    </row>
    <row r="41" customFormat="false" ht="39" hidden="true" customHeight="true" outlineLevel="0" collapsed="false">
      <c r="A41" s="352"/>
      <c r="B41" s="353" t="s">
        <v>84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54"/>
      <c r="M41" s="342"/>
      <c r="N41" s="342"/>
      <c r="O41" s="342"/>
      <c r="P41" s="44" t="s">
        <v>70</v>
      </c>
      <c r="Q41" s="44" t="s">
        <v>154</v>
      </c>
      <c r="R41" s="44" t="s">
        <v>321</v>
      </c>
      <c r="S41" s="44"/>
      <c r="T41" s="44"/>
      <c r="U41" s="44" t="s">
        <v>180</v>
      </c>
      <c r="V41" s="33"/>
      <c r="W41" s="44" t="s">
        <v>109</v>
      </c>
      <c r="X41" s="365" t="n">
        <v>0</v>
      </c>
      <c r="Y41" s="56" t="n">
        <v>0</v>
      </c>
      <c r="Z41" s="365" t="n">
        <v>0</v>
      </c>
      <c r="AA41" s="56" t="n">
        <v>0</v>
      </c>
      <c r="AB41" s="365" t="n">
        <v>0</v>
      </c>
      <c r="AC41" s="56" t="n">
        <v>0</v>
      </c>
      <c r="AD41" s="356"/>
    </row>
    <row r="42" customFormat="false" ht="42" hidden="true" customHeight="true" outlineLevel="0" collapsed="false">
      <c r="A42" s="352" t="s">
        <v>325</v>
      </c>
      <c r="B42" s="353" t="s">
        <v>326</v>
      </c>
      <c r="C42" s="342"/>
      <c r="D42" s="342"/>
      <c r="E42" s="342"/>
      <c r="F42" s="342"/>
      <c r="G42" s="342"/>
      <c r="H42" s="342"/>
      <c r="I42" s="342"/>
      <c r="J42" s="342"/>
      <c r="K42" s="342"/>
      <c r="L42" s="354"/>
      <c r="M42" s="342"/>
      <c r="N42" s="342"/>
      <c r="O42" s="342"/>
      <c r="P42" s="44" t="s">
        <v>70</v>
      </c>
      <c r="Q42" s="44" t="s">
        <v>154</v>
      </c>
      <c r="R42" s="44" t="s">
        <v>321</v>
      </c>
      <c r="S42" s="44"/>
      <c r="T42" s="44"/>
      <c r="U42" s="44" t="s">
        <v>180</v>
      </c>
      <c r="V42" s="33"/>
      <c r="W42" s="44"/>
      <c r="X42" s="365" t="n">
        <f aca="false">X43</f>
        <v>0</v>
      </c>
      <c r="Y42" s="365" t="n">
        <f aca="false">Y43</f>
        <v>0</v>
      </c>
      <c r="Z42" s="365" t="n">
        <f aca="false">Z43</f>
        <v>0</v>
      </c>
      <c r="AA42" s="365" t="n">
        <f aca="false">AA43</f>
        <v>0</v>
      </c>
      <c r="AB42" s="365" t="n">
        <f aca="false">AB43</f>
        <v>0</v>
      </c>
      <c r="AC42" s="365" t="n">
        <f aca="false">AC43</f>
        <v>0</v>
      </c>
      <c r="AD42" s="356"/>
    </row>
    <row r="43" customFormat="false" ht="59.25" hidden="true" customHeight="true" outlineLevel="0" collapsed="false">
      <c r="A43" s="352" t="s">
        <v>327</v>
      </c>
      <c r="B43" s="353" t="s">
        <v>257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54"/>
      <c r="M43" s="342"/>
      <c r="N43" s="342"/>
      <c r="O43" s="342"/>
      <c r="P43" s="44" t="s">
        <v>70</v>
      </c>
      <c r="Q43" s="44" t="s">
        <v>154</v>
      </c>
      <c r="R43" s="44" t="s">
        <v>321</v>
      </c>
      <c r="S43" s="44"/>
      <c r="T43" s="44"/>
      <c r="U43" s="44" t="s">
        <v>180</v>
      </c>
      <c r="V43" s="33"/>
      <c r="W43" s="44"/>
      <c r="X43" s="365" t="n">
        <f aca="false">X44</f>
        <v>0</v>
      </c>
      <c r="Y43" s="56" t="n">
        <v>0</v>
      </c>
      <c r="Z43" s="365" t="n">
        <f aca="false">Z44</f>
        <v>0</v>
      </c>
      <c r="AA43" s="56" t="n">
        <v>0</v>
      </c>
      <c r="AB43" s="365" t="n">
        <f aca="false">AB44</f>
        <v>0</v>
      </c>
      <c r="AC43" s="56" t="n">
        <v>0</v>
      </c>
      <c r="AD43" s="356"/>
    </row>
    <row r="44" customFormat="false" ht="42" hidden="true" customHeight="true" outlineLevel="0" collapsed="false">
      <c r="A44" s="352"/>
      <c r="B44" s="353" t="s">
        <v>259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54"/>
      <c r="M44" s="342"/>
      <c r="N44" s="342"/>
      <c r="O44" s="342"/>
      <c r="P44" s="44" t="s">
        <v>70</v>
      </c>
      <c r="Q44" s="44" t="s">
        <v>154</v>
      </c>
      <c r="R44" s="44" t="s">
        <v>321</v>
      </c>
      <c r="S44" s="44"/>
      <c r="T44" s="44"/>
      <c r="U44" s="44" t="s">
        <v>180</v>
      </c>
      <c r="V44" s="33"/>
      <c r="W44" s="44" t="s">
        <v>328</v>
      </c>
      <c r="X44" s="365" t="n">
        <v>0</v>
      </c>
      <c r="Y44" s="56" t="n">
        <v>0</v>
      </c>
      <c r="Z44" s="365" t="n">
        <v>0</v>
      </c>
      <c r="AA44" s="56" t="n">
        <v>0</v>
      </c>
      <c r="AB44" s="365" t="n">
        <v>0</v>
      </c>
      <c r="AC44" s="56" t="n">
        <v>0</v>
      </c>
      <c r="AD44" s="356"/>
    </row>
    <row r="45" customFormat="false" ht="42" hidden="true" customHeight="true" outlineLevel="0" collapsed="false">
      <c r="A45" s="352"/>
      <c r="B45" s="353"/>
      <c r="C45" s="342"/>
      <c r="D45" s="342"/>
      <c r="E45" s="342"/>
      <c r="F45" s="342"/>
      <c r="G45" s="342"/>
      <c r="H45" s="342"/>
      <c r="I45" s="342"/>
      <c r="J45" s="342"/>
      <c r="K45" s="342"/>
      <c r="L45" s="354"/>
      <c r="M45" s="342"/>
      <c r="N45" s="342"/>
      <c r="O45" s="342"/>
      <c r="P45" s="44" t="s">
        <v>70</v>
      </c>
      <c r="Q45" s="44" t="s">
        <v>154</v>
      </c>
      <c r="R45" s="44" t="s">
        <v>329</v>
      </c>
      <c r="S45" s="44"/>
      <c r="T45" s="44"/>
      <c r="U45" s="44" t="s">
        <v>180</v>
      </c>
      <c r="V45" s="33"/>
      <c r="W45" s="44"/>
      <c r="X45" s="365" t="n">
        <f aca="false">X46</f>
        <v>0</v>
      </c>
      <c r="Y45" s="56" t="n">
        <f aca="false">Y46</f>
        <v>0</v>
      </c>
      <c r="Z45" s="365" t="n">
        <f aca="false">Z46</f>
        <v>0</v>
      </c>
      <c r="AA45" s="56" t="n">
        <f aca="false">AA46</f>
        <v>0</v>
      </c>
      <c r="AB45" s="365" t="n">
        <f aca="false">AB46</f>
        <v>0</v>
      </c>
      <c r="AC45" s="56" t="n">
        <f aca="false">AC46</f>
        <v>0</v>
      </c>
      <c r="AD45" s="356"/>
    </row>
    <row r="46" customFormat="false" ht="42" hidden="true" customHeight="true" outlineLevel="0" collapsed="false">
      <c r="A46" s="352" t="s">
        <v>330</v>
      </c>
      <c r="B46" s="353" t="s">
        <v>331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54"/>
      <c r="M46" s="342"/>
      <c r="N46" s="342"/>
      <c r="O46" s="342"/>
      <c r="P46" s="44" t="s">
        <v>70</v>
      </c>
      <c r="Q46" s="44" t="s">
        <v>154</v>
      </c>
      <c r="R46" s="44" t="s">
        <v>329</v>
      </c>
      <c r="S46" s="44"/>
      <c r="T46" s="44"/>
      <c r="U46" s="44" t="s">
        <v>180</v>
      </c>
      <c r="V46" s="33"/>
      <c r="W46" s="44"/>
      <c r="X46" s="365" t="n">
        <f aca="false">X47</f>
        <v>0</v>
      </c>
      <c r="Y46" s="56" t="n">
        <f aca="false">Y47</f>
        <v>0</v>
      </c>
      <c r="Z46" s="365" t="n">
        <f aca="false">Z47</f>
        <v>0</v>
      </c>
      <c r="AA46" s="56" t="n">
        <f aca="false">AA47</f>
        <v>0</v>
      </c>
      <c r="AB46" s="365" t="n">
        <f aca="false">AB47</f>
        <v>0</v>
      </c>
      <c r="AC46" s="56" t="n">
        <f aca="false">AC47</f>
        <v>0</v>
      </c>
      <c r="AD46" s="356"/>
    </row>
    <row r="47" customFormat="false" ht="42" hidden="true" customHeight="true" outlineLevel="0" collapsed="false">
      <c r="A47" s="352"/>
      <c r="B47" s="353" t="str">
        <f aca="false">$B$92</f>
        <v>Иные закупки товаров, работ и услуг для обеспечения государственных (муниципальных) нужд</v>
      </c>
      <c r="C47" s="342"/>
      <c r="D47" s="342"/>
      <c r="E47" s="342"/>
      <c r="F47" s="342"/>
      <c r="G47" s="342"/>
      <c r="H47" s="342"/>
      <c r="I47" s="342"/>
      <c r="J47" s="342"/>
      <c r="K47" s="342"/>
      <c r="L47" s="354"/>
      <c r="M47" s="342"/>
      <c r="N47" s="342"/>
      <c r="O47" s="342"/>
      <c r="P47" s="44" t="s">
        <v>70</v>
      </c>
      <c r="Q47" s="44" t="s">
        <v>154</v>
      </c>
      <c r="R47" s="44" t="s">
        <v>329</v>
      </c>
      <c r="S47" s="44"/>
      <c r="T47" s="44"/>
      <c r="U47" s="44" t="s">
        <v>180</v>
      </c>
      <c r="V47" s="33"/>
      <c r="W47" s="44" t="s">
        <v>109</v>
      </c>
      <c r="X47" s="365" t="n">
        <v>0</v>
      </c>
      <c r="Y47" s="56" t="n">
        <v>0</v>
      </c>
      <c r="Z47" s="365" t="n">
        <v>0</v>
      </c>
      <c r="AA47" s="56" t="n">
        <v>0</v>
      </c>
      <c r="AB47" s="365" t="n">
        <v>0</v>
      </c>
      <c r="AC47" s="56" t="n">
        <v>0</v>
      </c>
      <c r="AD47" s="356"/>
    </row>
    <row r="48" customFormat="false" ht="0.75" hidden="false" customHeight="true" outlineLevel="0" collapsed="false">
      <c r="A48" s="352"/>
      <c r="B48" s="353" t="s">
        <v>332</v>
      </c>
      <c r="C48" s="342"/>
      <c r="D48" s="342"/>
      <c r="E48" s="342"/>
      <c r="F48" s="342"/>
      <c r="G48" s="342"/>
      <c r="H48" s="342"/>
      <c r="I48" s="342"/>
      <c r="J48" s="342"/>
      <c r="K48" s="342"/>
      <c r="L48" s="354"/>
      <c r="M48" s="342"/>
      <c r="N48" s="342"/>
      <c r="O48" s="342"/>
      <c r="P48" s="44" t="s">
        <v>70</v>
      </c>
      <c r="Q48" s="44" t="s">
        <v>154</v>
      </c>
      <c r="R48" s="44" t="s">
        <v>321</v>
      </c>
      <c r="S48" s="44" t="s">
        <v>164</v>
      </c>
      <c r="T48" s="44" t="s">
        <v>333</v>
      </c>
      <c r="U48" s="44" t="s">
        <v>180</v>
      </c>
      <c r="V48" s="33"/>
      <c r="W48" s="44" t="s">
        <v>83</v>
      </c>
      <c r="X48" s="365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56"/>
    </row>
    <row r="49" customFormat="false" ht="41.25" hidden="true" customHeight="true" outlineLevel="0" collapsed="false">
      <c r="A49" s="352"/>
      <c r="B49" s="353" t="s">
        <v>84</v>
      </c>
      <c r="C49" s="342"/>
      <c r="D49" s="342"/>
      <c r="E49" s="342"/>
      <c r="F49" s="342"/>
      <c r="G49" s="342"/>
      <c r="H49" s="342"/>
      <c r="I49" s="342"/>
      <c r="J49" s="342"/>
      <c r="K49" s="342"/>
      <c r="L49" s="354"/>
      <c r="M49" s="342"/>
      <c r="N49" s="342"/>
      <c r="O49" s="342"/>
      <c r="P49" s="44" t="s">
        <v>70</v>
      </c>
      <c r="Q49" s="44" t="s">
        <v>154</v>
      </c>
      <c r="R49" s="44" t="s">
        <v>321</v>
      </c>
      <c r="S49" s="44" t="s">
        <v>164</v>
      </c>
      <c r="T49" s="44" t="s">
        <v>333</v>
      </c>
      <c r="U49" s="44" t="s">
        <v>180</v>
      </c>
      <c r="V49" s="33"/>
      <c r="W49" s="44" t="s">
        <v>109</v>
      </c>
      <c r="X49" s="365" t="n">
        <v>0</v>
      </c>
      <c r="Y49" s="56" t="n">
        <v>0</v>
      </c>
      <c r="Z49" s="365" t="n">
        <v>0</v>
      </c>
      <c r="AA49" s="56" t="n">
        <v>0</v>
      </c>
      <c r="AB49" s="365" t="n">
        <v>0</v>
      </c>
      <c r="AC49" s="56" t="n">
        <v>0</v>
      </c>
      <c r="AD49" s="356"/>
    </row>
    <row r="50" customFormat="false" ht="42" hidden="true" customHeight="true" outlineLevel="0" collapsed="false">
      <c r="A50" s="352"/>
      <c r="B50" s="353" t="s">
        <v>334</v>
      </c>
      <c r="C50" s="342"/>
      <c r="D50" s="342"/>
      <c r="E50" s="342"/>
      <c r="F50" s="342"/>
      <c r="G50" s="342"/>
      <c r="H50" s="342"/>
      <c r="I50" s="342"/>
      <c r="J50" s="342"/>
      <c r="K50" s="342"/>
      <c r="L50" s="354"/>
      <c r="M50" s="342"/>
      <c r="N50" s="342"/>
      <c r="O50" s="342"/>
      <c r="P50" s="44" t="s">
        <v>70</v>
      </c>
      <c r="Q50" s="44" t="s">
        <v>154</v>
      </c>
      <c r="R50" s="44" t="s">
        <v>321</v>
      </c>
      <c r="S50" s="44" t="s">
        <v>180</v>
      </c>
      <c r="T50" s="44" t="s">
        <v>98</v>
      </c>
      <c r="U50" s="44" t="s">
        <v>180</v>
      </c>
      <c r="V50" s="33"/>
      <c r="W50" s="44" t="s">
        <v>174</v>
      </c>
      <c r="X50" s="365" t="n">
        <v>0</v>
      </c>
      <c r="Y50" s="365" t="n">
        <f aca="false">Y51+Y52</f>
        <v>0</v>
      </c>
      <c r="Z50" s="365" t="n">
        <f aca="false">Z51+Z52</f>
        <v>0</v>
      </c>
      <c r="AA50" s="365" t="n">
        <f aca="false">AA51+AA52</f>
        <v>0</v>
      </c>
      <c r="AB50" s="365" t="n">
        <f aca="false">AB51+AB52</f>
        <v>0</v>
      </c>
      <c r="AC50" s="365" t="n">
        <f aca="false">AC51+AC52</f>
        <v>0</v>
      </c>
      <c r="AD50" s="356"/>
    </row>
    <row r="51" customFormat="false" ht="39.75" hidden="true" customHeight="true" outlineLevel="0" collapsed="false">
      <c r="A51" s="352"/>
      <c r="B51" s="353" t="s">
        <v>335</v>
      </c>
      <c r="C51" s="342"/>
      <c r="D51" s="342"/>
      <c r="E51" s="342"/>
      <c r="F51" s="342"/>
      <c r="G51" s="342"/>
      <c r="H51" s="342"/>
      <c r="I51" s="342"/>
      <c r="J51" s="342"/>
      <c r="K51" s="342"/>
      <c r="L51" s="354"/>
      <c r="M51" s="342"/>
      <c r="N51" s="342"/>
      <c r="O51" s="342"/>
      <c r="P51" s="44" t="s">
        <v>70</v>
      </c>
      <c r="Q51" s="44" t="s">
        <v>154</v>
      </c>
      <c r="R51" s="44" t="s">
        <v>321</v>
      </c>
      <c r="S51" s="44" t="s">
        <v>111</v>
      </c>
      <c r="T51" s="44" t="s">
        <v>336</v>
      </c>
      <c r="U51" s="44" t="s">
        <v>180</v>
      </c>
      <c r="V51" s="33"/>
      <c r="W51" s="44" t="s">
        <v>177</v>
      </c>
      <c r="X51" s="365" t="n">
        <v>0</v>
      </c>
      <c r="Y51" s="365" t="n">
        <v>0</v>
      </c>
      <c r="Z51" s="365" t="n">
        <v>0</v>
      </c>
      <c r="AA51" s="365" t="n">
        <v>0</v>
      </c>
      <c r="AB51" s="365" t="n">
        <v>0</v>
      </c>
      <c r="AC51" s="365" t="n">
        <v>0</v>
      </c>
      <c r="AD51" s="356"/>
    </row>
    <row r="52" customFormat="false" ht="33.75" hidden="true" customHeight="true" outlineLevel="0" collapsed="false">
      <c r="A52" s="352"/>
      <c r="B52" s="353" t="s">
        <v>337</v>
      </c>
      <c r="C52" s="342"/>
      <c r="D52" s="342"/>
      <c r="E52" s="342"/>
      <c r="F52" s="342"/>
      <c r="G52" s="342"/>
      <c r="H52" s="342"/>
      <c r="I52" s="342"/>
      <c r="J52" s="342"/>
      <c r="K52" s="342"/>
      <c r="L52" s="354"/>
      <c r="M52" s="342"/>
      <c r="N52" s="342"/>
      <c r="O52" s="342"/>
      <c r="P52" s="44" t="s">
        <v>70</v>
      </c>
      <c r="Q52" s="44" t="s">
        <v>154</v>
      </c>
      <c r="R52" s="44" t="s">
        <v>321</v>
      </c>
      <c r="S52" s="44" t="s">
        <v>116</v>
      </c>
      <c r="T52" s="44" t="s">
        <v>338</v>
      </c>
      <c r="U52" s="44" t="s">
        <v>180</v>
      </c>
      <c r="V52" s="33"/>
      <c r="W52" s="44" t="s">
        <v>177</v>
      </c>
      <c r="X52" s="365" t="n">
        <v>0</v>
      </c>
      <c r="Y52" s="56" t="n">
        <v>0</v>
      </c>
      <c r="Z52" s="365" t="n">
        <v>0</v>
      </c>
      <c r="AA52" s="56" t="n">
        <v>0</v>
      </c>
      <c r="AB52" s="365" t="n">
        <v>0</v>
      </c>
      <c r="AC52" s="56" t="n">
        <v>0</v>
      </c>
      <c r="AD52" s="356"/>
    </row>
    <row r="53" s="130" customFormat="true" ht="44.25" hidden="false" customHeight="true" outlineLevel="0" collapsed="false">
      <c r="A53" s="357" t="s">
        <v>339</v>
      </c>
      <c r="B53" s="358" t="s">
        <v>16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 t="s">
        <v>296</v>
      </c>
      <c r="M53" s="359" t="s">
        <v>320</v>
      </c>
      <c r="N53" s="359" t="n">
        <v>244</v>
      </c>
      <c r="O53" s="359" t="n">
        <v>10101</v>
      </c>
      <c r="P53" s="360" t="s">
        <v>70</v>
      </c>
      <c r="Q53" s="361" t="s">
        <v>164</v>
      </c>
      <c r="R53" s="361" t="s">
        <v>200</v>
      </c>
      <c r="S53" s="361" t="s">
        <v>180</v>
      </c>
      <c r="T53" s="361" t="s">
        <v>98</v>
      </c>
      <c r="U53" s="360" t="s">
        <v>180</v>
      </c>
      <c r="V53" s="362"/>
      <c r="W53" s="361"/>
      <c r="X53" s="363" t="n">
        <f aca="false">X54+X73</f>
        <v>5276600</v>
      </c>
      <c r="Y53" s="363" t="n">
        <f aca="false">Y54+Y61+Y72</f>
        <v>0</v>
      </c>
      <c r="Z53" s="363" t="n">
        <f aca="false">Z54</f>
        <v>3268450</v>
      </c>
      <c r="AA53" s="363" t="n">
        <f aca="false">AA54+AA61+AA72</f>
        <v>0</v>
      </c>
      <c r="AB53" s="363" t="n">
        <f aca="false">AB54</f>
        <v>3974400</v>
      </c>
      <c r="AC53" s="363" t="n">
        <f aca="false">AC54+AC61+AC72</f>
        <v>0</v>
      </c>
      <c r="AD53" s="364"/>
      <c r="AE53" s="130" t="s">
        <v>309</v>
      </c>
    </row>
    <row r="54" customFormat="false" ht="30" hidden="false" customHeight="true" outlineLevel="0" collapsed="false">
      <c r="A54" s="368" t="s">
        <v>340</v>
      </c>
      <c r="B54" s="369" t="s">
        <v>341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1"/>
      <c r="M54" s="370"/>
      <c r="N54" s="370"/>
      <c r="O54" s="370"/>
      <c r="P54" s="366" t="s">
        <v>70</v>
      </c>
      <c r="Q54" s="366" t="s">
        <v>164</v>
      </c>
      <c r="R54" s="366" t="s">
        <v>250</v>
      </c>
      <c r="S54" s="366" t="s">
        <v>164</v>
      </c>
      <c r="T54" s="366" t="s">
        <v>98</v>
      </c>
      <c r="U54" s="44" t="s">
        <v>180</v>
      </c>
      <c r="V54" s="372"/>
      <c r="W54" s="366"/>
      <c r="X54" s="373" t="n">
        <f aca="false">X59+X64+X66+X75+X68</f>
        <v>5276600</v>
      </c>
      <c r="Y54" s="373" t="n">
        <f aca="false">Y55+Y57+Y59</f>
        <v>0</v>
      </c>
      <c r="Z54" s="373" t="n">
        <f aca="false">Z59+Z64+Z66+Z73</f>
        <v>3268450</v>
      </c>
      <c r="AA54" s="373" t="n">
        <f aca="false">AA55+AA57+AA59</f>
        <v>0</v>
      </c>
      <c r="AB54" s="373" t="n">
        <f aca="false">AB59+AB64+AB66+AB73</f>
        <v>3974400</v>
      </c>
      <c r="AC54" s="373" t="n">
        <f aca="false">AC55+AC57+AC59</f>
        <v>0</v>
      </c>
      <c r="AD54" s="356"/>
    </row>
    <row r="55" customFormat="false" ht="27.75" hidden="true" customHeight="true" outlineLevel="0" collapsed="false">
      <c r="A55" s="368" t="s">
        <v>342</v>
      </c>
      <c r="B55" s="369"/>
      <c r="C55" s="370"/>
      <c r="D55" s="370"/>
      <c r="E55" s="370"/>
      <c r="F55" s="370"/>
      <c r="G55" s="370"/>
      <c r="H55" s="370"/>
      <c r="I55" s="370"/>
      <c r="J55" s="370"/>
      <c r="K55" s="370"/>
      <c r="L55" s="371"/>
      <c r="M55" s="370"/>
      <c r="N55" s="370"/>
      <c r="O55" s="370"/>
      <c r="P55" s="366" t="s">
        <v>70</v>
      </c>
      <c r="Q55" s="366" t="s">
        <v>164</v>
      </c>
      <c r="R55" s="366" t="s">
        <v>250</v>
      </c>
      <c r="S55" s="366"/>
      <c r="T55" s="366"/>
      <c r="U55" s="44" t="s">
        <v>180</v>
      </c>
      <c r="V55" s="372"/>
      <c r="W55" s="366"/>
      <c r="X55" s="373" t="n">
        <f aca="false">X56</f>
        <v>0</v>
      </c>
      <c r="Y55" s="373" t="n">
        <f aca="false">Y56</f>
        <v>0</v>
      </c>
      <c r="Z55" s="373" t="n">
        <f aca="false">Z56</f>
        <v>0</v>
      </c>
      <c r="AA55" s="373" t="n">
        <f aca="false">AA56</f>
        <v>0</v>
      </c>
      <c r="AB55" s="373" t="n">
        <f aca="false">AB56</f>
        <v>0</v>
      </c>
      <c r="AC55" s="373" t="n">
        <f aca="false">AC56</f>
        <v>0</v>
      </c>
      <c r="AD55" s="356"/>
    </row>
    <row r="56" customFormat="false" ht="1.5" hidden="true" customHeight="true" outlineLevel="0" collapsed="false">
      <c r="A56" s="368" t="s">
        <v>342</v>
      </c>
      <c r="B56" s="369" t="s">
        <v>84</v>
      </c>
      <c r="C56" s="370"/>
      <c r="D56" s="370"/>
      <c r="E56" s="370"/>
      <c r="F56" s="370"/>
      <c r="G56" s="370"/>
      <c r="H56" s="370"/>
      <c r="I56" s="370"/>
      <c r="J56" s="370"/>
      <c r="K56" s="370"/>
      <c r="L56" s="371"/>
      <c r="M56" s="370"/>
      <c r="N56" s="370"/>
      <c r="O56" s="370"/>
      <c r="P56" s="366" t="s">
        <v>70</v>
      </c>
      <c r="Q56" s="366" t="s">
        <v>164</v>
      </c>
      <c r="R56" s="366" t="s">
        <v>250</v>
      </c>
      <c r="S56" s="366"/>
      <c r="T56" s="366"/>
      <c r="U56" s="44" t="s">
        <v>180</v>
      </c>
      <c r="V56" s="372"/>
      <c r="W56" s="366" t="s">
        <v>109</v>
      </c>
      <c r="X56" s="373" t="n">
        <v>0</v>
      </c>
      <c r="Y56" s="374" t="n">
        <v>0</v>
      </c>
      <c r="Z56" s="373" t="n">
        <v>0</v>
      </c>
      <c r="AA56" s="374" t="n">
        <v>0</v>
      </c>
      <c r="AB56" s="373" t="n">
        <v>0</v>
      </c>
      <c r="AC56" s="374" t="n">
        <v>0</v>
      </c>
      <c r="AD56" s="356"/>
    </row>
    <row r="57" customFormat="false" ht="41.25" hidden="true" customHeight="true" outlineLevel="0" collapsed="false">
      <c r="A57" s="368" t="s">
        <v>343</v>
      </c>
      <c r="B57" s="369" t="s">
        <v>344</v>
      </c>
      <c r="C57" s="370"/>
      <c r="D57" s="370"/>
      <c r="E57" s="370"/>
      <c r="F57" s="370"/>
      <c r="G57" s="370"/>
      <c r="H57" s="370"/>
      <c r="I57" s="370"/>
      <c r="J57" s="370"/>
      <c r="K57" s="370"/>
      <c r="L57" s="371"/>
      <c r="M57" s="370"/>
      <c r="N57" s="370"/>
      <c r="O57" s="370"/>
      <c r="P57" s="366" t="s">
        <v>70</v>
      </c>
      <c r="Q57" s="366" t="s">
        <v>164</v>
      </c>
      <c r="R57" s="366" t="s">
        <v>250</v>
      </c>
      <c r="S57" s="366"/>
      <c r="T57" s="366"/>
      <c r="U57" s="44" t="s">
        <v>180</v>
      </c>
      <c r="V57" s="372"/>
      <c r="W57" s="366"/>
      <c r="X57" s="373" t="n">
        <f aca="false">X58</f>
        <v>0</v>
      </c>
      <c r="Y57" s="373" t="n">
        <f aca="false">Y58</f>
        <v>0</v>
      </c>
      <c r="Z57" s="373" t="n">
        <f aca="false">Z58</f>
        <v>0</v>
      </c>
      <c r="AA57" s="373" t="n">
        <f aca="false">AA58</f>
        <v>0</v>
      </c>
      <c r="AB57" s="373" t="n">
        <f aca="false">AB58</f>
        <v>0</v>
      </c>
      <c r="AC57" s="373" t="n">
        <f aca="false">AC58</f>
        <v>0</v>
      </c>
      <c r="AD57" s="356"/>
    </row>
    <row r="58" customFormat="false" ht="39" hidden="true" customHeight="true" outlineLevel="0" collapsed="false">
      <c r="A58" s="368"/>
      <c r="B58" s="369" t="s">
        <v>84</v>
      </c>
      <c r="C58" s="370"/>
      <c r="D58" s="370"/>
      <c r="E58" s="370"/>
      <c r="F58" s="370"/>
      <c r="G58" s="370"/>
      <c r="H58" s="370"/>
      <c r="I58" s="370"/>
      <c r="J58" s="370"/>
      <c r="K58" s="370"/>
      <c r="L58" s="371"/>
      <c r="M58" s="370"/>
      <c r="N58" s="370"/>
      <c r="O58" s="370"/>
      <c r="P58" s="366" t="s">
        <v>70</v>
      </c>
      <c r="Q58" s="366" t="s">
        <v>164</v>
      </c>
      <c r="R58" s="366" t="s">
        <v>250</v>
      </c>
      <c r="S58" s="366"/>
      <c r="T58" s="366"/>
      <c r="U58" s="44" t="s">
        <v>180</v>
      </c>
      <c r="V58" s="372"/>
      <c r="W58" s="366" t="s">
        <v>109</v>
      </c>
      <c r="X58" s="373" t="n">
        <v>0</v>
      </c>
      <c r="Y58" s="374" t="n">
        <v>0</v>
      </c>
      <c r="Z58" s="373" t="n">
        <v>0</v>
      </c>
      <c r="AA58" s="374" t="n">
        <v>0</v>
      </c>
      <c r="AB58" s="373" t="n">
        <v>0</v>
      </c>
      <c r="AC58" s="374" t="n">
        <v>0</v>
      </c>
      <c r="AD58" s="356"/>
    </row>
    <row r="59" customFormat="false" ht="30.75" hidden="false" customHeight="true" outlineLevel="0" collapsed="false">
      <c r="A59" s="368" t="s">
        <v>342</v>
      </c>
      <c r="B59" s="369" t="s">
        <v>165</v>
      </c>
      <c r="C59" s="370"/>
      <c r="D59" s="370"/>
      <c r="E59" s="370"/>
      <c r="F59" s="370"/>
      <c r="G59" s="370"/>
      <c r="H59" s="370"/>
      <c r="I59" s="370"/>
      <c r="J59" s="370"/>
      <c r="K59" s="370"/>
      <c r="L59" s="371"/>
      <c r="M59" s="370"/>
      <c r="N59" s="370"/>
      <c r="O59" s="370"/>
      <c r="P59" s="366" t="s">
        <v>70</v>
      </c>
      <c r="Q59" s="366" t="s">
        <v>164</v>
      </c>
      <c r="R59" s="366" t="s">
        <v>250</v>
      </c>
      <c r="S59" s="366" t="s">
        <v>164</v>
      </c>
      <c r="T59" s="366" t="s">
        <v>301</v>
      </c>
      <c r="U59" s="44" t="s">
        <v>180</v>
      </c>
      <c r="V59" s="372"/>
      <c r="W59" s="366" t="s">
        <v>83</v>
      </c>
      <c r="X59" s="373" t="n">
        <f aca="false">X60</f>
        <v>2973000</v>
      </c>
      <c r="Y59" s="373" t="n">
        <f aca="false">Y60</f>
        <v>0</v>
      </c>
      <c r="Z59" s="373" t="n">
        <f aca="false">Z60</f>
        <v>1668450</v>
      </c>
      <c r="AA59" s="373" t="n">
        <f aca="false">AA60</f>
        <v>0</v>
      </c>
      <c r="AB59" s="373" t="n">
        <f aca="false">AB60</f>
        <v>2274400</v>
      </c>
      <c r="AC59" s="373" t="n">
        <f aca="false">AC60</f>
        <v>0</v>
      </c>
      <c r="AD59" s="356"/>
    </row>
    <row r="60" customFormat="false" ht="36.75" hidden="false" customHeight="true" outlineLevel="0" collapsed="false">
      <c r="A60" s="368"/>
      <c r="B60" s="369" t="s">
        <v>84</v>
      </c>
      <c r="C60" s="370"/>
      <c r="D60" s="370"/>
      <c r="E60" s="370"/>
      <c r="F60" s="370"/>
      <c r="G60" s="370"/>
      <c r="H60" s="370"/>
      <c r="I60" s="370"/>
      <c r="J60" s="370"/>
      <c r="K60" s="370"/>
      <c r="L60" s="371"/>
      <c r="M60" s="370"/>
      <c r="N60" s="370"/>
      <c r="O60" s="370"/>
      <c r="P60" s="366" t="s">
        <v>70</v>
      </c>
      <c r="Q60" s="366" t="s">
        <v>164</v>
      </c>
      <c r="R60" s="366" t="s">
        <v>250</v>
      </c>
      <c r="S60" s="366" t="s">
        <v>164</v>
      </c>
      <c r="T60" s="366" t="s">
        <v>301</v>
      </c>
      <c r="U60" s="44" t="s">
        <v>180</v>
      </c>
      <c r="V60" s="372"/>
      <c r="W60" s="366" t="s">
        <v>109</v>
      </c>
      <c r="X60" s="373" t="n">
        <v>2973000</v>
      </c>
      <c r="Y60" s="374" t="n">
        <v>0</v>
      </c>
      <c r="Z60" s="373" t="n">
        <v>1668450</v>
      </c>
      <c r="AA60" s="374" t="n">
        <v>0</v>
      </c>
      <c r="AB60" s="373" t="n">
        <v>2274400</v>
      </c>
      <c r="AC60" s="374" t="n">
        <v>0</v>
      </c>
      <c r="AD60" s="356"/>
    </row>
    <row r="61" customFormat="false" ht="0.75" hidden="false" customHeight="true" outlineLevel="0" collapsed="false">
      <c r="A61" s="368" t="s">
        <v>343</v>
      </c>
      <c r="B61" s="369" t="s">
        <v>167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1"/>
      <c r="M61" s="370"/>
      <c r="N61" s="370"/>
      <c r="O61" s="370"/>
      <c r="P61" s="366" t="s">
        <v>70</v>
      </c>
      <c r="Q61" s="366" t="s">
        <v>164</v>
      </c>
      <c r="R61" s="366" t="s">
        <v>345</v>
      </c>
      <c r="S61" s="366"/>
      <c r="T61" s="366"/>
      <c r="U61" s="44" t="s">
        <v>180</v>
      </c>
      <c r="V61" s="372"/>
      <c r="W61" s="366"/>
      <c r="X61" s="373" t="n">
        <f aca="false">X63</f>
        <v>0</v>
      </c>
      <c r="Y61" s="373" t="n">
        <f aca="false">Y62+Y66+Y70</f>
        <v>0</v>
      </c>
      <c r="Z61" s="373" t="n">
        <f aca="false">Z63</f>
        <v>0</v>
      </c>
      <c r="AA61" s="373" t="n">
        <f aca="false">AA62+AA66+AA70</f>
        <v>0</v>
      </c>
      <c r="AB61" s="373" t="n">
        <f aca="false">AB63</f>
        <v>0</v>
      </c>
      <c r="AC61" s="373" t="n">
        <f aca="false">AC62+AC66+AC70</f>
        <v>0</v>
      </c>
      <c r="AD61" s="356"/>
    </row>
    <row r="62" customFormat="false" ht="0.75" hidden="true" customHeight="true" outlineLevel="0" collapsed="false">
      <c r="A62" s="368" t="s">
        <v>346</v>
      </c>
      <c r="B62" s="369"/>
      <c r="C62" s="370"/>
      <c r="D62" s="370"/>
      <c r="E62" s="370"/>
      <c r="F62" s="370"/>
      <c r="G62" s="370"/>
      <c r="H62" s="370"/>
      <c r="I62" s="370"/>
      <c r="J62" s="370"/>
      <c r="K62" s="370"/>
      <c r="L62" s="371"/>
      <c r="M62" s="370"/>
      <c r="N62" s="370"/>
      <c r="O62" s="370"/>
      <c r="P62" s="366" t="s">
        <v>70</v>
      </c>
      <c r="Q62" s="366" t="s">
        <v>164</v>
      </c>
      <c r="R62" s="366" t="s">
        <v>345</v>
      </c>
      <c r="S62" s="366"/>
      <c r="T62" s="366"/>
      <c r="U62" s="44" t="s">
        <v>180</v>
      </c>
      <c r="V62" s="372"/>
      <c r="W62" s="366"/>
      <c r="X62" s="373" t="n">
        <v>0</v>
      </c>
      <c r="Y62" s="373" t="n">
        <f aca="false">Y63</f>
        <v>0</v>
      </c>
      <c r="Z62" s="373" t="n">
        <v>0</v>
      </c>
      <c r="AA62" s="373" t="n">
        <f aca="false">AA63</f>
        <v>0</v>
      </c>
      <c r="AB62" s="373" t="n">
        <v>0</v>
      </c>
      <c r="AC62" s="373" t="n">
        <f aca="false">AC63</f>
        <v>0</v>
      </c>
      <c r="AD62" s="356"/>
    </row>
    <row r="63" customFormat="false" ht="39.75" hidden="true" customHeight="true" outlineLevel="0" collapsed="false">
      <c r="A63" s="368"/>
      <c r="B63" s="369" t="str">
        <f aca="false">$B$60</f>
        <v>Иные закупки товаров, работ и услуг для обеспечения государственных (муниципальных) нужд</v>
      </c>
      <c r="C63" s="370"/>
      <c r="D63" s="370"/>
      <c r="E63" s="370"/>
      <c r="F63" s="370"/>
      <c r="G63" s="370"/>
      <c r="H63" s="370"/>
      <c r="I63" s="370"/>
      <c r="J63" s="370"/>
      <c r="K63" s="370"/>
      <c r="L63" s="371"/>
      <c r="M63" s="370"/>
      <c r="N63" s="370"/>
      <c r="O63" s="370"/>
      <c r="P63" s="366" t="s">
        <v>70</v>
      </c>
      <c r="Q63" s="366" t="s">
        <v>164</v>
      </c>
      <c r="R63" s="366" t="s">
        <v>345</v>
      </c>
      <c r="S63" s="366"/>
      <c r="T63" s="366"/>
      <c r="U63" s="44" t="s">
        <v>180</v>
      </c>
      <c r="V63" s="372"/>
      <c r="W63" s="366" t="s">
        <v>109</v>
      </c>
      <c r="X63" s="373" t="n">
        <v>0</v>
      </c>
      <c r="Y63" s="374" t="n">
        <v>0</v>
      </c>
      <c r="Z63" s="373" t="n">
        <v>0</v>
      </c>
      <c r="AA63" s="374" t="n">
        <v>0</v>
      </c>
      <c r="AB63" s="373" t="n">
        <v>0</v>
      </c>
      <c r="AC63" s="374" t="n">
        <v>0</v>
      </c>
      <c r="AD63" s="356"/>
    </row>
    <row r="64" customFormat="false" ht="39.75" hidden="false" customHeight="true" outlineLevel="0" collapsed="false">
      <c r="A64" s="368" t="s">
        <v>343</v>
      </c>
      <c r="B64" s="369" t="s">
        <v>347</v>
      </c>
      <c r="C64" s="370"/>
      <c r="D64" s="370"/>
      <c r="E64" s="370"/>
      <c r="F64" s="370"/>
      <c r="G64" s="370"/>
      <c r="H64" s="370"/>
      <c r="I64" s="370"/>
      <c r="J64" s="370"/>
      <c r="K64" s="370"/>
      <c r="L64" s="371"/>
      <c r="M64" s="370"/>
      <c r="N64" s="370"/>
      <c r="O64" s="370"/>
      <c r="P64" s="366" t="s">
        <v>70</v>
      </c>
      <c r="Q64" s="366" t="s">
        <v>164</v>
      </c>
      <c r="R64" s="366" t="s">
        <v>250</v>
      </c>
      <c r="S64" s="366" t="s">
        <v>164</v>
      </c>
      <c r="T64" s="366" t="s">
        <v>333</v>
      </c>
      <c r="U64" s="44" t="s">
        <v>180</v>
      </c>
      <c r="V64" s="372"/>
      <c r="W64" s="366" t="s">
        <v>83</v>
      </c>
      <c r="X64" s="373" t="n">
        <f aca="false">X65</f>
        <v>350000</v>
      </c>
      <c r="Y64" s="374" t="n">
        <v>0</v>
      </c>
      <c r="Z64" s="373" t="n">
        <f aca="false">Z65</f>
        <v>250000</v>
      </c>
      <c r="AA64" s="374" t="n">
        <v>0</v>
      </c>
      <c r="AB64" s="373" t="n">
        <f aca="false">AB65</f>
        <v>250000</v>
      </c>
      <c r="AC64" s="374" t="n">
        <v>0</v>
      </c>
      <c r="AD64" s="356"/>
    </row>
    <row r="65" customFormat="false" ht="39.75" hidden="false" customHeight="true" outlineLevel="0" collapsed="false">
      <c r="A65" s="368"/>
      <c r="B65" s="369" t="str">
        <f aca="false">$B$63</f>
        <v>Иные закупки товаров, работ и услуг для обеспечения государственных (муниципальных) нужд</v>
      </c>
      <c r="C65" s="370"/>
      <c r="D65" s="370"/>
      <c r="E65" s="370"/>
      <c r="F65" s="370"/>
      <c r="G65" s="370"/>
      <c r="H65" s="370"/>
      <c r="I65" s="370"/>
      <c r="J65" s="370"/>
      <c r="K65" s="370"/>
      <c r="L65" s="371"/>
      <c r="M65" s="370"/>
      <c r="N65" s="370"/>
      <c r="O65" s="370"/>
      <c r="P65" s="366" t="s">
        <v>70</v>
      </c>
      <c r="Q65" s="366" t="s">
        <v>164</v>
      </c>
      <c r="R65" s="366" t="s">
        <v>250</v>
      </c>
      <c r="S65" s="366" t="s">
        <v>164</v>
      </c>
      <c r="T65" s="366" t="s">
        <v>333</v>
      </c>
      <c r="U65" s="44" t="s">
        <v>180</v>
      </c>
      <c r="V65" s="372"/>
      <c r="W65" s="366" t="s">
        <v>109</v>
      </c>
      <c r="X65" s="373" t="n">
        <v>350000</v>
      </c>
      <c r="Y65" s="374" t="n">
        <v>0</v>
      </c>
      <c r="Z65" s="373" t="n">
        <v>250000</v>
      </c>
      <c r="AA65" s="374" t="n">
        <v>0</v>
      </c>
      <c r="AB65" s="373" t="n">
        <v>250000</v>
      </c>
      <c r="AC65" s="374" t="n">
        <v>0</v>
      </c>
      <c r="AD65" s="356"/>
    </row>
    <row r="66" customFormat="false" ht="27.75" hidden="false" customHeight="true" outlineLevel="0" collapsed="false">
      <c r="A66" s="368" t="s">
        <v>348</v>
      </c>
      <c r="B66" s="369" t="s">
        <v>168</v>
      </c>
      <c r="C66" s="370"/>
      <c r="D66" s="370"/>
      <c r="E66" s="370"/>
      <c r="F66" s="370"/>
      <c r="G66" s="370"/>
      <c r="H66" s="370"/>
      <c r="I66" s="370"/>
      <c r="J66" s="370"/>
      <c r="K66" s="370"/>
      <c r="L66" s="371"/>
      <c r="M66" s="370"/>
      <c r="N66" s="370"/>
      <c r="O66" s="370"/>
      <c r="P66" s="366" t="s">
        <v>70</v>
      </c>
      <c r="Q66" s="366" t="s">
        <v>164</v>
      </c>
      <c r="R66" s="366" t="s">
        <v>250</v>
      </c>
      <c r="S66" s="366" t="s">
        <v>164</v>
      </c>
      <c r="T66" s="366" t="s">
        <v>349</v>
      </c>
      <c r="U66" s="44" t="s">
        <v>180</v>
      </c>
      <c r="V66" s="372"/>
      <c r="W66" s="366" t="s">
        <v>83</v>
      </c>
      <c r="X66" s="373" t="n">
        <f aca="false">X67</f>
        <v>1953600</v>
      </c>
      <c r="Y66" s="373" t="n">
        <f aca="false">Y69</f>
        <v>0</v>
      </c>
      <c r="Z66" s="373" t="n">
        <f aca="false">Z67</f>
        <v>1350000</v>
      </c>
      <c r="AA66" s="373" t="n">
        <f aca="false">AA69</f>
        <v>0</v>
      </c>
      <c r="AB66" s="373" t="n">
        <f aca="false">AB67</f>
        <v>1450000</v>
      </c>
      <c r="AC66" s="373" t="n">
        <f aca="false">AC69</f>
        <v>0</v>
      </c>
      <c r="AD66" s="356"/>
    </row>
    <row r="67" customFormat="false" ht="40.5" hidden="false" customHeight="true" outlineLevel="0" collapsed="false">
      <c r="A67" s="368"/>
      <c r="B67" s="369" t="str">
        <f aca="false">$B$63</f>
        <v>Иные закупки товаров, работ и услуг для обеспечения государственных (муниципальных) нужд</v>
      </c>
      <c r="C67" s="370"/>
      <c r="D67" s="370"/>
      <c r="E67" s="370"/>
      <c r="F67" s="370"/>
      <c r="G67" s="370"/>
      <c r="H67" s="370"/>
      <c r="I67" s="370"/>
      <c r="J67" s="370"/>
      <c r="K67" s="370"/>
      <c r="L67" s="371"/>
      <c r="M67" s="370"/>
      <c r="N67" s="370"/>
      <c r="O67" s="370"/>
      <c r="P67" s="366" t="s">
        <v>70</v>
      </c>
      <c r="Q67" s="366" t="s">
        <v>164</v>
      </c>
      <c r="R67" s="366" t="s">
        <v>250</v>
      </c>
      <c r="S67" s="366" t="s">
        <v>164</v>
      </c>
      <c r="T67" s="366" t="s">
        <v>349</v>
      </c>
      <c r="U67" s="44" t="s">
        <v>180</v>
      </c>
      <c r="V67" s="372"/>
      <c r="W67" s="366" t="s">
        <v>109</v>
      </c>
      <c r="X67" s="373" t="n">
        <v>1953600</v>
      </c>
      <c r="Y67" s="374" t="n">
        <v>0</v>
      </c>
      <c r="Z67" s="373" t="n">
        <v>1350000</v>
      </c>
      <c r="AA67" s="374" t="n">
        <v>0</v>
      </c>
      <c r="AB67" s="373" t="n">
        <v>1450000</v>
      </c>
      <c r="AC67" s="374" t="n">
        <v>0</v>
      </c>
      <c r="AD67" s="356"/>
    </row>
    <row r="68" customFormat="false" ht="0.75" hidden="false" customHeight="true" outlineLevel="0" collapsed="false">
      <c r="A68" s="368"/>
      <c r="B68" s="54" t="s">
        <v>198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1"/>
      <c r="M68" s="370"/>
      <c r="N68" s="370"/>
      <c r="O68" s="370"/>
      <c r="P68" s="366" t="s">
        <v>70</v>
      </c>
      <c r="Q68" s="366" t="s">
        <v>164</v>
      </c>
      <c r="R68" s="366" t="s">
        <v>345</v>
      </c>
      <c r="S68" s="366" t="s">
        <v>164</v>
      </c>
      <c r="T68" s="366" t="s">
        <v>350</v>
      </c>
      <c r="U68" s="44" t="s">
        <v>180</v>
      </c>
      <c r="V68" s="372"/>
      <c r="W68" s="366" t="s">
        <v>177</v>
      </c>
      <c r="X68" s="373" t="n">
        <f aca="false">X69</f>
        <v>0</v>
      </c>
      <c r="Y68" s="374"/>
      <c r="Z68" s="373"/>
      <c r="AA68" s="374"/>
      <c r="AB68" s="373"/>
      <c r="AC68" s="374"/>
      <c r="AD68" s="356"/>
    </row>
    <row r="69" customFormat="false" ht="36.75" hidden="true" customHeight="true" outlineLevel="0" collapsed="false">
      <c r="A69" s="368"/>
      <c r="B69" s="369" t="str">
        <f aca="false">$B$63</f>
        <v>Иные закупки товаров, работ и услуг для обеспечения государственных (муниципальных) нужд</v>
      </c>
      <c r="C69" s="370"/>
      <c r="D69" s="370"/>
      <c r="E69" s="370"/>
      <c r="F69" s="370"/>
      <c r="G69" s="370"/>
      <c r="H69" s="370"/>
      <c r="I69" s="370"/>
      <c r="J69" s="370"/>
      <c r="K69" s="370"/>
      <c r="L69" s="371"/>
      <c r="M69" s="370"/>
      <c r="N69" s="370"/>
      <c r="O69" s="370"/>
      <c r="P69" s="366" t="s">
        <v>164</v>
      </c>
      <c r="Q69" s="366" t="s">
        <v>345</v>
      </c>
      <c r="R69" s="366" t="s">
        <v>164</v>
      </c>
      <c r="S69" s="366" t="s">
        <v>350</v>
      </c>
      <c r="T69" s="44" t="s">
        <v>180</v>
      </c>
      <c r="U69" s="372"/>
      <c r="V69" s="366" t="s">
        <v>177</v>
      </c>
      <c r="W69" s="366" t="s">
        <v>109</v>
      </c>
      <c r="X69" s="373" t="n">
        <v>0</v>
      </c>
      <c r="Y69" s="374" t="n">
        <v>0</v>
      </c>
      <c r="Z69" s="373" t="n">
        <v>0</v>
      </c>
      <c r="AA69" s="374" t="n">
        <v>0</v>
      </c>
      <c r="AB69" s="373" t="n">
        <v>0</v>
      </c>
      <c r="AC69" s="374" t="n">
        <v>0</v>
      </c>
      <c r="AD69" s="356"/>
    </row>
    <row r="70" customFormat="false" ht="42.75" hidden="true" customHeight="true" outlineLevel="0" collapsed="false">
      <c r="A70" s="368" t="s">
        <v>351</v>
      </c>
      <c r="B70" s="369"/>
      <c r="C70" s="370"/>
      <c r="D70" s="370"/>
      <c r="E70" s="370"/>
      <c r="F70" s="370"/>
      <c r="G70" s="370"/>
      <c r="H70" s="370"/>
      <c r="I70" s="370"/>
      <c r="J70" s="370"/>
      <c r="K70" s="370"/>
      <c r="L70" s="371"/>
      <c r="M70" s="370"/>
      <c r="N70" s="370"/>
      <c r="O70" s="370"/>
      <c r="P70" s="366" t="s">
        <v>70</v>
      </c>
      <c r="Q70" s="366" t="s">
        <v>164</v>
      </c>
      <c r="R70" s="366" t="s">
        <v>345</v>
      </c>
      <c r="S70" s="366"/>
      <c r="T70" s="366"/>
      <c r="U70" s="44" t="s">
        <v>180</v>
      </c>
      <c r="V70" s="372"/>
      <c r="W70" s="366"/>
      <c r="X70" s="373" t="n">
        <f aca="false">X71</f>
        <v>0</v>
      </c>
      <c r="Y70" s="373" t="n">
        <f aca="false">Y71</f>
        <v>0</v>
      </c>
      <c r="Z70" s="373" t="n">
        <f aca="false">Z71</f>
        <v>0</v>
      </c>
      <c r="AA70" s="373" t="n">
        <f aca="false">AA71</f>
        <v>0</v>
      </c>
      <c r="AB70" s="373" t="n">
        <f aca="false">AB71</f>
        <v>0</v>
      </c>
      <c r="AC70" s="373" t="n">
        <f aca="false">AC71</f>
        <v>0</v>
      </c>
      <c r="AD70" s="356"/>
    </row>
    <row r="71" customFormat="false" ht="42.75" hidden="true" customHeight="true" outlineLevel="0" collapsed="false">
      <c r="A71" s="368"/>
      <c r="B71" s="369"/>
      <c r="C71" s="370"/>
      <c r="D71" s="370"/>
      <c r="E71" s="370"/>
      <c r="F71" s="370"/>
      <c r="G71" s="370"/>
      <c r="H71" s="370"/>
      <c r="I71" s="370"/>
      <c r="J71" s="370"/>
      <c r="K71" s="370"/>
      <c r="L71" s="371"/>
      <c r="M71" s="370"/>
      <c r="N71" s="370"/>
      <c r="O71" s="370"/>
      <c r="P71" s="366" t="s">
        <v>70</v>
      </c>
      <c r="Q71" s="366" t="s">
        <v>164</v>
      </c>
      <c r="R71" s="366" t="s">
        <v>345</v>
      </c>
      <c r="S71" s="366"/>
      <c r="T71" s="366"/>
      <c r="U71" s="44" t="s">
        <v>180</v>
      </c>
      <c r="V71" s="372"/>
      <c r="W71" s="366" t="s">
        <v>109</v>
      </c>
      <c r="X71" s="373" t="n">
        <v>0</v>
      </c>
      <c r="Y71" s="374" t="n">
        <v>0</v>
      </c>
      <c r="Z71" s="373" t="n">
        <v>0</v>
      </c>
      <c r="AA71" s="374" t="n">
        <v>0</v>
      </c>
      <c r="AB71" s="373" t="n">
        <v>0</v>
      </c>
      <c r="AC71" s="374" t="n">
        <v>0</v>
      </c>
      <c r="AD71" s="356"/>
    </row>
    <row r="72" customFormat="false" ht="36" hidden="true" customHeight="true" outlineLevel="0" collapsed="false">
      <c r="A72" s="368" t="s">
        <v>352</v>
      </c>
      <c r="B72" s="369"/>
      <c r="C72" s="370"/>
      <c r="D72" s="370"/>
      <c r="E72" s="370"/>
      <c r="F72" s="370"/>
      <c r="G72" s="370"/>
      <c r="H72" s="370"/>
      <c r="I72" s="370"/>
      <c r="J72" s="370"/>
      <c r="K72" s="370"/>
      <c r="L72" s="371"/>
      <c r="M72" s="370"/>
      <c r="N72" s="370"/>
      <c r="O72" s="370"/>
      <c r="P72" s="366" t="s">
        <v>70</v>
      </c>
      <c r="Q72" s="366" t="s">
        <v>164</v>
      </c>
      <c r="R72" s="366" t="s">
        <v>318</v>
      </c>
      <c r="S72" s="366"/>
      <c r="T72" s="366"/>
      <c r="U72" s="44" t="s">
        <v>180</v>
      </c>
      <c r="V72" s="372"/>
      <c r="W72" s="366"/>
      <c r="X72" s="373" t="n">
        <f aca="false">X73</f>
        <v>0</v>
      </c>
      <c r="Y72" s="373" t="n">
        <f aca="false">Y73</f>
        <v>0</v>
      </c>
      <c r="Z72" s="373" t="n">
        <f aca="false">Z73</f>
        <v>0</v>
      </c>
      <c r="AA72" s="373" t="n">
        <f aca="false">AA73</f>
        <v>0</v>
      </c>
      <c r="AB72" s="373" t="n">
        <f aca="false">AB73</f>
        <v>0</v>
      </c>
      <c r="AC72" s="373" t="n">
        <f aca="false">AC73</f>
        <v>0</v>
      </c>
      <c r="AD72" s="356"/>
    </row>
    <row r="73" customFormat="false" ht="48" hidden="true" customHeight="true" outlineLevel="0" collapsed="false">
      <c r="A73" s="368" t="s">
        <v>353</v>
      </c>
      <c r="B73" s="369" t="s">
        <v>354</v>
      </c>
      <c r="C73" s="370"/>
      <c r="D73" s="370"/>
      <c r="E73" s="370"/>
      <c r="F73" s="370"/>
      <c r="G73" s="370"/>
      <c r="H73" s="370"/>
      <c r="I73" s="370"/>
      <c r="J73" s="370"/>
      <c r="K73" s="370"/>
      <c r="L73" s="371"/>
      <c r="M73" s="370"/>
      <c r="N73" s="370"/>
      <c r="O73" s="370"/>
      <c r="P73" s="366" t="s">
        <v>70</v>
      </c>
      <c r="Q73" s="366" t="s">
        <v>164</v>
      </c>
      <c r="R73" s="366" t="s">
        <v>250</v>
      </c>
      <c r="S73" s="366" t="s">
        <v>164</v>
      </c>
      <c r="T73" s="366" t="s">
        <v>98</v>
      </c>
      <c r="U73" s="44" t="s">
        <v>180</v>
      </c>
      <c r="V73" s="372"/>
      <c r="W73" s="366"/>
      <c r="X73" s="373" t="n">
        <f aca="false">X74</f>
        <v>0</v>
      </c>
      <c r="Y73" s="373" t="n">
        <f aca="false">Y74</f>
        <v>0</v>
      </c>
      <c r="Z73" s="373" t="n">
        <f aca="false">Z74</f>
        <v>0</v>
      </c>
      <c r="AA73" s="373" t="n">
        <f aca="false">AA74</f>
        <v>0</v>
      </c>
      <c r="AB73" s="373" t="n">
        <f aca="false">AB74</f>
        <v>0</v>
      </c>
      <c r="AC73" s="373" t="n">
        <f aca="false">AC74</f>
        <v>0</v>
      </c>
      <c r="AD73" s="356"/>
    </row>
    <row r="74" customFormat="false" ht="37.5" hidden="true" customHeight="true" outlineLevel="0" collapsed="false">
      <c r="A74" s="368"/>
      <c r="B74" s="369" t="str">
        <f aca="false">$B$63</f>
        <v>Иные закупки товаров, работ и услуг для обеспечения государственных (муниципальных) нужд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71"/>
      <c r="M74" s="370"/>
      <c r="N74" s="370"/>
      <c r="O74" s="370"/>
      <c r="P74" s="366" t="s">
        <v>70</v>
      </c>
      <c r="Q74" s="366" t="s">
        <v>164</v>
      </c>
      <c r="R74" s="366" t="s">
        <v>250</v>
      </c>
      <c r="S74" s="366" t="s">
        <v>164</v>
      </c>
      <c r="T74" s="366" t="s">
        <v>336</v>
      </c>
      <c r="U74" s="44" t="s">
        <v>180</v>
      </c>
      <c r="V74" s="372"/>
      <c r="W74" s="366" t="s">
        <v>109</v>
      </c>
      <c r="X74" s="373" t="n">
        <v>0</v>
      </c>
      <c r="Y74" s="374" t="n">
        <v>0</v>
      </c>
      <c r="Z74" s="373" t="n">
        <v>0</v>
      </c>
      <c r="AA74" s="374" t="n">
        <v>0</v>
      </c>
      <c r="AB74" s="373" t="n">
        <v>0</v>
      </c>
      <c r="AC74" s="374" t="n">
        <v>0</v>
      </c>
      <c r="AD74" s="356"/>
    </row>
    <row r="75" customFormat="false" ht="43.5" hidden="true" customHeight="true" outlineLevel="0" collapsed="false">
      <c r="A75" s="368"/>
      <c r="B75" s="112" t="s">
        <v>189</v>
      </c>
      <c r="C75" s="113" t="n">
        <v>622</v>
      </c>
      <c r="D75" s="114" t="n">
        <v>4</v>
      </c>
      <c r="E75" s="114" t="n">
        <v>9</v>
      </c>
      <c r="F75" s="98" t="s">
        <v>70</v>
      </c>
      <c r="G75" s="98" t="s">
        <v>164</v>
      </c>
      <c r="H75" s="98" t="s">
        <v>137</v>
      </c>
      <c r="I75" s="98" t="s">
        <v>98</v>
      </c>
      <c r="J75" s="97"/>
      <c r="K75" s="58" t="n">
        <f aca="false">K76+K77</f>
        <v>2555319.3</v>
      </c>
      <c r="L75" s="58"/>
      <c r="M75" s="223" t="n">
        <v>0</v>
      </c>
      <c r="N75" s="223" t="n">
        <v>0</v>
      </c>
      <c r="O75" s="223" t="n">
        <v>0</v>
      </c>
      <c r="P75" s="366" t="s">
        <v>70</v>
      </c>
      <c r="Q75" s="366" t="s">
        <v>164</v>
      </c>
      <c r="R75" s="366" t="s">
        <v>250</v>
      </c>
      <c r="S75" s="366" t="s">
        <v>164</v>
      </c>
      <c r="T75" s="366" t="s">
        <v>336</v>
      </c>
      <c r="U75" s="44" t="s">
        <v>180</v>
      </c>
      <c r="V75" s="372"/>
      <c r="W75" s="366" t="s">
        <v>98</v>
      </c>
      <c r="X75" s="373" t="n">
        <f aca="false">X76+X77</f>
        <v>0</v>
      </c>
      <c r="Y75" s="374" t="n">
        <v>0</v>
      </c>
      <c r="Z75" s="374" t="n">
        <v>0</v>
      </c>
      <c r="AA75" s="374" t="n">
        <v>0</v>
      </c>
      <c r="AB75" s="374" t="n">
        <v>0</v>
      </c>
      <c r="AC75" s="374" t="n">
        <v>0</v>
      </c>
      <c r="AD75" s="356"/>
    </row>
    <row r="76" customFormat="false" ht="42.75" hidden="true" customHeight="true" outlineLevel="0" collapsed="false">
      <c r="A76" s="368"/>
      <c r="B76" s="112" t="s">
        <v>189</v>
      </c>
      <c r="C76" s="113" t="n">
        <v>622</v>
      </c>
      <c r="D76" s="114" t="n">
        <v>4</v>
      </c>
      <c r="E76" s="114" t="n">
        <v>9</v>
      </c>
      <c r="F76" s="98" t="s">
        <v>70</v>
      </c>
      <c r="G76" s="98" t="s">
        <v>164</v>
      </c>
      <c r="H76" s="98" t="s">
        <v>137</v>
      </c>
      <c r="I76" s="98" t="s">
        <v>177</v>
      </c>
      <c r="J76" s="97"/>
      <c r="K76" s="58" t="n">
        <v>2503345.44</v>
      </c>
      <c r="L76" s="58"/>
      <c r="M76" s="223" t="n">
        <v>0</v>
      </c>
      <c r="N76" s="223" t="n">
        <v>0</v>
      </c>
      <c r="O76" s="223" t="n">
        <v>0</v>
      </c>
      <c r="P76" s="366" t="s">
        <v>70</v>
      </c>
      <c r="Q76" s="366" t="s">
        <v>164</v>
      </c>
      <c r="R76" s="366" t="s">
        <v>250</v>
      </c>
      <c r="S76" s="366" t="s">
        <v>164</v>
      </c>
      <c r="T76" s="366" t="s">
        <v>336</v>
      </c>
      <c r="U76" s="44" t="s">
        <v>180</v>
      </c>
      <c r="V76" s="372"/>
      <c r="W76" s="366" t="s">
        <v>177</v>
      </c>
      <c r="X76" s="373" t="n">
        <v>0</v>
      </c>
      <c r="Y76" s="374" t="n">
        <v>0</v>
      </c>
      <c r="Z76" s="374" t="n">
        <v>0</v>
      </c>
      <c r="AA76" s="374" t="n">
        <v>0</v>
      </c>
      <c r="AB76" s="374" t="n">
        <v>0</v>
      </c>
      <c r="AC76" s="374" t="n">
        <v>0</v>
      </c>
      <c r="AD76" s="356"/>
    </row>
    <row r="77" customFormat="false" ht="41.25" hidden="true" customHeight="true" outlineLevel="0" collapsed="false">
      <c r="A77" s="368"/>
      <c r="B77" s="112" t="s">
        <v>196</v>
      </c>
      <c r="C77" s="113" t="n">
        <v>622</v>
      </c>
      <c r="D77" s="114" t="n">
        <v>4</v>
      </c>
      <c r="E77" s="114" t="n">
        <v>9</v>
      </c>
      <c r="F77" s="98" t="s">
        <v>70</v>
      </c>
      <c r="G77" s="98" t="s">
        <v>164</v>
      </c>
      <c r="H77" s="98" t="s">
        <v>137</v>
      </c>
      <c r="I77" s="98" t="s">
        <v>109</v>
      </c>
      <c r="J77" s="97"/>
      <c r="K77" s="58" t="n">
        <v>51973.86</v>
      </c>
      <c r="L77" s="58"/>
      <c r="M77" s="223" t="n">
        <v>0</v>
      </c>
      <c r="N77" s="223" t="n">
        <v>0</v>
      </c>
      <c r="O77" s="223" t="n">
        <v>0</v>
      </c>
      <c r="P77" s="366" t="s">
        <v>70</v>
      </c>
      <c r="Q77" s="366" t="s">
        <v>164</v>
      </c>
      <c r="R77" s="366" t="s">
        <v>250</v>
      </c>
      <c r="S77" s="366" t="s">
        <v>164</v>
      </c>
      <c r="T77" s="366" t="s">
        <v>336</v>
      </c>
      <c r="U77" s="44" t="s">
        <v>180</v>
      </c>
      <c r="V77" s="372"/>
      <c r="W77" s="366" t="s">
        <v>100</v>
      </c>
      <c r="X77" s="373" t="n">
        <v>0</v>
      </c>
      <c r="Y77" s="374" t="n">
        <v>0</v>
      </c>
      <c r="Z77" s="374" t="n">
        <v>0</v>
      </c>
      <c r="AA77" s="374" t="n">
        <v>0</v>
      </c>
      <c r="AB77" s="374" t="n">
        <v>0</v>
      </c>
      <c r="AC77" s="374" t="n">
        <v>0</v>
      </c>
      <c r="AD77" s="356"/>
    </row>
    <row r="78" s="130" customFormat="true" ht="39.75" hidden="false" customHeight="true" outlineLevel="0" collapsed="false">
      <c r="A78" s="357" t="s">
        <v>355</v>
      </c>
      <c r="B78" s="358" t="s">
        <v>20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59"/>
      <c r="O78" s="359"/>
      <c r="P78" s="360" t="s">
        <v>70</v>
      </c>
      <c r="Q78" s="361" t="s">
        <v>205</v>
      </c>
      <c r="R78" s="361" t="s">
        <v>200</v>
      </c>
      <c r="S78" s="361" t="s">
        <v>180</v>
      </c>
      <c r="T78" s="361" t="s">
        <v>98</v>
      </c>
      <c r="U78" s="360" t="s">
        <v>180</v>
      </c>
      <c r="V78" s="362"/>
      <c r="W78" s="361"/>
      <c r="X78" s="363" t="n">
        <f aca="false">X88+X90</f>
        <v>5903143.21</v>
      </c>
      <c r="Y78" s="363" t="n">
        <f aca="false">Y79+Y90</f>
        <v>0</v>
      </c>
      <c r="Z78" s="363" t="n">
        <f aca="false">Z88+Z90</f>
        <v>4320868</v>
      </c>
      <c r="AA78" s="363" t="n">
        <f aca="false">AA79+AA90</f>
        <v>0</v>
      </c>
      <c r="AB78" s="363" t="n">
        <f aca="false">AB88+AB79+AB90</f>
        <v>4338710</v>
      </c>
      <c r="AC78" s="363" t="n">
        <f aca="false">AC79+AC90</f>
        <v>0</v>
      </c>
      <c r="AD78" s="364"/>
    </row>
    <row r="79" customFormat="false" ht="32.25" hidden="true" customHeight="true" outlineLevel="0" collapsed="false">
      <c r="A79" s="352" t="s">
        <v>356</v>
      </c>
      <c r="B79" s="353" t="s">
        <v>357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54"/>
      <c r="M79" s="342"/>
      <c r="N79" s="342"/>
      <c r="O79" s="342"/>
      <c r="P79" s="44" t="s">
        <v>70</v>
      </c>
      <c r="Q79" s="44" t="s">
        <v>205</v>
      </c>
      <c r="R79" s="44" t="s">
        <v>250</v>
      </c>
      <c r="S79" s="44"/>
      <c r="T79" s="44"/>
      <c r="U79" s="44" t="s">
        <v>180</v>
      </c>
      <c r="V79" s="33"/>
      <c r="W79" s="44"/>
      <c r="X79" s="365" t="n">
        <v>0</v>
      </c>
      <c r="Y79" s="365" t="n">
        <f aca="false">Y80+Y82+Y84+Y86</f>
        <v>0</v>
      </c>
      <c r="Z79" s="365" t="n">
        <v>0</v>
      </c>
      <c r="AA79" s="365" t="n">
        <f aca="false">AA80+AA82+AA84+AA86</f>
        <v>0</v>
      </c>
      <c r="AB79" s="365" t="n">
        <v>0</v>
      </c>
      <c r="AC79" s="365" t="n">
        <f aca="false">AC80+AC82+AC84+AC86</f>
        <v>0</v>
      </c>
      <c r="AD79" s="356"/>
    </row>
    <row r="80" customFormat="false" ht="33.75" hidden="true" customHeight="true" outlineLevel="0" collapsed="false">
      <c r="A80" s="352" t="s">
        <v>358</v>
      </c>
      <c r="B80" s="353" t="s">
        <v>210</v>
      </c>
      <c r="C80" s="342"/>
      <c r="D80" s="342"/>
      <c r="E80" s="342"/>
      <c r="F80" s="342"/>
      <c r="G80" s="342"/>
      <c r="H80" s="342"/>
      <c r="I80" s="342"/>
      <c r="J80" s="342"/>
      <c r="K80" s="342"/>
      <c r="L80" s="354"/>
      <c r="M80" s="342"/>
      <c r="N80" s="342"/>
      <c r="O80" s="342"/>
      <c r="P80" s="44" t="s">
        <v>70</v>
      </c>
      <c r="Q80" s="44" t="s">
        <v>205</v>
      </c>
      <c r="R80" s="44" t="s">
        <v>250</v>
      </c>
      <c r="S80" s="44"/>
      <c r="T80" s="44"/>
      <c r="U80" s="44" t="s">
        <v>180</v>
      </c>
      <c r="V80" s="33"/>
      <c r="W80" s="44"/>
      <c r="X80" s="365" t="n">
        <f aca="false">X81</f>
        <v>0</v>
      </c>
      <c r="Y80" s="365" t="n">
        <f aca="false">Y81</f>
        <v>0</v>
      </c>
      <c r="Z80" s="365" t="n">
        <f aca="false">Z81</f>
        <v>0</v>
      </c>
      <c r="AA80" s="365" t="n">
        <f aca="false">AA81</f>
        <v>0</v>
      </c>
      <c r="AB80" s="365" t="n">
        <f aca="false">AB81</f>
        <v>0</v>
      </c>
      <c r="AC80" s="365" t="n">
        <f aca="false">AC81</f>
        <v>0</v>
      </c>
      <c r="AD80" s="356"/>
    </row>
    <row r="81" customFormat="false" ht="35.25" hidden="true" customHeight="true" outlineLevel="0" collapsed="false">
      <c r="A81" s="352"/>
      <c r="B81" s="54" t="s">
        <v>84</v>
      </c>
      <c r="C81" s="342"/>
      <c r="D81" s="342"/>
      <c r="E81" s="342"/>
      <c r="F81" s="342"/>
      <c r="G81" s="342"/>
      <c r="H81" s="342"/>
      <c r="I81" s="342"/>
      <c r="J81" s="342"/>
      <c r="K81" s="342"/>
      <c r="L81" s="354"/>
      <c r="M81" s="342"/>
      <c r="N81" s="342"/>
      <c r="O81" s="342"/>
      <c r="P81" s="44" t="s">
        <v>70</v>
      </c>
      <c r="Q81" s="44" t="s">
        <v>205</v>
      </c>
      <c r="R81" s="44" t="s">
        <v>250</v>
      </c>
      <c r="S81" s="44"/>
      <c r="T81" s="44"/>
      <c r="U81" s="44" t="s">
        <v>180</v>
      </c>
      <c r="V81" s="33"/>
      <c r="W81" s="44" t="s">
        <v>109</v>
      </c>
      <c r="X81" s="365" t="n">
        <v>0</v>
      </c>
      <c r="Y81" s="56" t="n">
        <v>0</v>
      </c>
      <c r="Z81" s="365" t="n">
        <v>0</v>
      </c>
      <c r="AA81" s="56" t="n">
        <v>0</v>
      </c>
      <c r="AB81" s="365" t="n">
        <v>0</v>
      </c>
      <c r="AC81" s="56" t="n">
        <v>0</v>
      </c>
      <c r="AD81" s="356"/>
    </row>
    <row r="82" customFormat="false" ht="42" hidden="true" customHeight="true" outlineLevel="0" collapsed="false">
      <c r="A82" s="352" t="s">
        <v>359</v>
      </c>
      <c r="B82" s="353" t="s">
        <v>211</v>
      </c>
      <c r="C82" s="342"/>
      <c r="D82" s="342"/>
      <c r="E82" s="342"/>
      <c r="F82" s="342"/>
      <c r="G82" s="342"/>
      <c r="H82" s="342"/>
      <c r="I82" s="342"/>
      <c r="J82" s="342"/>
      <c r="K82" s="342"/>
      <c r="L82" s="354"/>
      <c r="M82" s="342"/>
      <c r="N82" s="342"/>
      <c r="O82" s="342"/>
      <c r="P82" s="44" t="s">
        <v>70</v>
      </c>
      <c r="Q82" s="44" t="s">
        <v>205</v>
      </c>
      <c r="R82" s="44" t="s">
        <v>250</v>
      </c>
      <c r="S82" s="44"/>
      <c r="T82" s="44"/>
      <c r="U82" s="44" t="s">
        <v>180</v>
      </c>
      <c r="V82" s="33"/>
      <c r="W82" s="44"/>
      <c r="X82" s="365" t="n">
        <f aca="false">X83</f>
        <v>0</v>
      </c>
      <c r="Y82" s="365" t="n">
        <f aca="false">Y83</f>
        <v>0</v>
      </c>
      <c r="Z82" s="365" t="n">
        <f aca="false">Z83</f>
        <v>0</v>
      </c>
      <c r="AA82" s="365" t="n">
        <f aca="false">AA83</f>
        <v>0</v>
      </c>
      <c r="AB82" s="365" t="n">
        <f aca="false">AB83</f>
        <v>0</v>
      </c>
      <c r="AC82" s="365" t="n">
        <f aca="false">AC83</f>
        <v>0</v>
      </c>
      <c r="AD82" s="356"/>
    </row>
    <row r="83" customFormat="false" ht="48" hidden="true" customHeight="true" outlineLevel="0" collapsed="false">
      <c r="A83" s="352"/>
      <c r="B83" s="353" t="n">
        <f aca="false">$B$71</f>
        <v>0</v>
      </c>
      <c r="C83" s="342"/>
      <c r="D83" s="342"/>
      <c r="E83" s="342"/>
      <c r="F83" s="342"/>
      <c r="G83" s="342"/>
      <c r="H83" s="342"/>
      <c r="I83" s="342"/>
      <c r="J83" s="342"/>
      <c r="K83" s="342"/>
      <c r="L83" s="354"/>
      <c r="M83" s="342"/>
      <c r="N83" s="342"/>
      <c r="O83" s="342"/>
      <c r="P83" s="44" t="s">
        <v>70</v>
      </c>
      <c r="Q83" s="44" t="s">
        <v>205</v>
      </c>
      <c r="R83" s="44" t="s">
        <v>250</v>
      </c>
      <c r="S83" s="44"/>
      <c r="T83" s="44"/>
      <c r="U83" s="44" t="s">
        <v>180</v>
      </c>
      <c r="V83" s="33"/>
      <c r="W83" s="44" t="s">
        <v>109</v>
      </c>
      <c r="X83" s="365" t="n">
        <v>0</v>
      </c>
      <c r="Y83" s="56" t="n">
        <v>0</v>
      </c>
      <c r="Z83" s="365" t="n">
        <v>0</v>
      </c>
      <c r="AA83" s="56" t="n">
        <v>0</v>
      </c>
      <c r="AB83" s="365" t="n">
        <v>0</v>
      </c>
      <c r="AC83" s="56" t="n">
        <v>0</v>
      </c>
      <c r="AD83" s="356"/>
    </row>
    <row r="84" customFormat="false" ht="44.25" hidden="true" customHeight="true" outlineLevel="0" collapsed="false">
      <c r="A84" s="352" t="s">
        <v>360</v>
      </c>
      <c r="B84" s="353" t="s">
        <v>213</v>
      </c>
      <c r="C84" s="342"/>
      <c r="D84" s="342"/>
      <c r="E84" s="342"/>
      <c r="F84" s="342"/>
      <c r="G84" s="342"/>
      <c r="H84" s="342"/>
      <c r="I84" s="342"/>
      <c r="J84" s="342"/>
      <c r="K84" s="342"/>
      <c r="L84" s="354"/>
      <c r="M84" s="342"/>
      <c r="N84" s="342"/>
      <c r="O84" s="342"/>
      <c r="P84" s="44" t="s">
        <v>70</v>
      </c>
      <c r="Q84" s="44" t="s">
        <v>205</v>
      </c>
      <c r="R84" s="44" t="s">
        <v>250</v>
      </c>
      <c r="S84" s="44"/>
      <c r="T84" s="44"/>
      <c r="U84" s="44" t="s">
        <v>180</v>
      </c>
      <c r="V84" s="33"/>
      <c r="W84" s="44"/>
      <c r="X84" s="365" t="n">
        <f aca="false">X85</f>
        <v>0</v>
      </c>
      <c r="Y84" s="365" t="n">
        <f aca="false">Y85</f>
        <v>0</v>
      </c>
      <c r="Z84" s="365" t="n">
        <f aca="false">Z85</f>
        <v>0</v>
      </c>
      <c r="AA84" s="365" t="n">
        <f aca="false">AA85</f>
        <v>0</v>
      </c>
      <c r="AB84" s="365" t="n">
        <f aca="false">AB85</f>
        <v>0</v>
      </c>
      <c r="AC84" s="365" t="n">
        <f aca="false">AC85</f>
        <v>0</v>
      </c>
      <c r="AD84" s="356"/>
    </row>
    <row r="85" customFormat="false" ht="45" hidden="true" customHeight="true" outlineLevel="0" collapsed="false">
      <c r="A85" s="352"/>
      <c r="B85" s="353" t="n">
        <f aca="false">$B$83</f>
        <v>0</v>
      </c>
      <c r="C85" s="342"/>
      <c r="D85" s="342"/>
      <c r="E85" s="342"/>
      <c r="F85" s="342"/>
      <c r="G85" s="342"/>
      <c r="H85" s="342"/>
      <c r="I85" s="342"/>
      <c r="J85" s="342"/>
      <c r="K85" s="342"/>
      <c r="L85" s="354"/>
      <c r="M85" s="342"/>
      <c r="N85" s="342"/>
      <c r="O85" s="342"/>
      <c r="P85" s="44" t="s">
        <v>70</v>
      </c>
      <c r="Q85" s="44" t="s">
        <v>205</v>
      </c>
      <c r="R85" s="44" t="s">
        <v>250</v>
      </c>
      <c r="S85" s="44"/>
      <c r="T85" s="44"/>
      <c r="U85" s="44" t="s">
        <v>180</v>
      </c>
      <c r="V85" s="33"/>
      <c r="W85" s="44" t="s">
        <v>109</v>
      </c>
      <c r="X85" s="365" t="n">
        <v>0</v>
      </c>
      <c r="Y85" s="56" t="n">
        <v>0</v>
      </c>
      <c r="Z85" s="365" t="n">
        <v>0</v>
      </c>
      <c r="AA85" s="56" t="n">
        <v>0</v>
      </c>
      <c r="AB85" s="365" t="n">
        <v>0</v>
      </c>
      <c r="AC85" s="56" t="n">
        <v>0</v>
      </c>
      <c r="AD85" s="356"/>
    </row>
    <row r="86" customFormat="false" ht="45" hidden="true" customHeight="true" outlineLevel="0" collapsed="false">
      <c r="A86" s="352" t="s">
        <v>361</v>
      </c>
      <c r="B86" s="353" t="s">
        <v>362</v>
      </c>
      <c r="C86" s="342"/>
      <c r="D86" s="342"/>
      <c r="E86" s="342"/>
      <c r="F86" s="342"/>
      <c r="G86" s="342"/>
      <c r="H86" s="342"/>
      <c r="I86" s="342"/>
      <c r="J86" s="342"/>
      <c r="K86" s="342"/>
      <c r="L86" s="354"/>
      <c r="M86" s="342"/>
      <c r="N86" s="342"/>
      <c r="O86" s="342"/>
      <c r="P86" s="44" t="s">
        <v>70</v>
      </c>
      <c r="Q86" s="44" t="s">
        <v>205</v>
      </c>
      <c r="R86" s="44" t="s">
        <v>250</v>
      </c>
      <c r="S86" s="44"/>
      <c r="T86" s="44"/>
      <c r="U86" s="44" t="s">
        <v>180</v>
      </c>
      <c r="V86" s="33"/>
      <c r="W86" s="44"/>
      <c r="X86" s="365" t="n">
        <v>0</v>
      </c>
      <c r="Y86" s="365" t="n">
        <f aca="false">Y87</f>
        <v>0</v>
      </c>
      <c r="Z86" s="365" t="n">
        <v>0</v>
      </c>
      <c r="AA86" s="365" t="n">
        <f aca="false">AA87</f>
        <v>0</v>
      </c>
      <c r="AB86" s="365" t="n">
        <v>0</v>
      </c>
      <c r="AC86" s="365" t="n">
        <f aca="false">AC87</f>
        <v>0</v>
      </c>
      <c r="AD86" s="356"/>
    </row>
    <row r="87" customFormat="false" ht="42" hidden="true" customHeight="true" outlineLevel="0" collapsed="false">
      <c r="A87" s="352"/>
      <c r="B87" s="353" t="n">
        <f aca="false">$B$85</f>
        <v>0</v>
      </c>
      <c r="C87" s="342"/>
      <c r="D87" s="342"/>
      <c r="E87" s="342"/>
      <c r="F87" s="342"/>
      <c r="G87" s="342"/>
      <c r="H87" s="342"/>
      <c r="I87" s="342"/>
      <c r="J87" s="342"/>
      <c r="K87" s="342"/>
      <c r="L87" s="354"/>
      <c r="M87" s="342"/>
      <c r="N87" s="342"/>
      <c r="O87" s="342"/>
      <c r="P87" s="44" t="s">
        <v>70</v>
      </c>
      <c r="Q87" s="44" t="s">
        <v>205</v>
      </c>
      <c r="R87" s="44" t="s">
        <v>250</v>
      </c>
      <c r="S87" s="44"/>
      <c r="T87" s="44"/>
      <c r="U87" s="44" t="s">
        <v>180</v>
      </c>
      <c r="V87" s="33"/>
      <c r="W87" s="44" t="s">
        <v>109</v>
      </c>
      <c r="X87" s="365" t="n">
        <v>0</v>
      </c>
      <c r="Y87" s="56" t="n">
        <v>0</v>
      </c>
      <c r="Z87" s="365" t="n">
        <v>0</v>
      </c>
      <c r="AA87" s="56" t="n">
        <v>0</v>
      </c>
      <c r="AB87" s="365" t="n">
        <v>0</v>
      </c>
      <c r="AC87" s="56" t="n">
        <v>0</v>
      </c>
      <c r="AD87" s="356"/>
    </row>
    <row r="88" customFormat="false" ht="27.75" hidden="false" customHeight="true" outlineLevel="0" collapsed="false">
      <c r="A88" s="352"/>
      <c r="B88" s="353" t="s">
        <v>38</v>
      </c>
      <c r="C88" s="342"/>
      <c r="D88" s="342"/>
      <c r="E88" s="342"/>
      <c r="F88" s="342"/>
      <c r="G88" s="342"/>
      <c r="H88" s="342"/>
      <c r="I88" s="342"/>
      <c r="J88" s="342"/>
      <c r="K88" s="342"/>
      <c r="L88" s="354"/>
      <c r="M88" s="342"/>
      <c r="N88" s="342"/>
      <c r="O88" s="342"/>
      <c r="P88" s="44" t="s">
        <v>70</v>
      </c>
      <c r="Q88" s="44" t="s">
        <v>205</v>
      </c>
      <c r="R88" s="44" t="s">
        <v>250</v>
      </c>
      <c r="S88" s="44"/>
      <c r="T88" s="44"/>
      <c r="U88" s="44"/>
      <c r="V88" s="33"/>
      <c r="W88" s="44"/>
      <c r="X88" s="365" t="n">
        <f aca="false">X89</f>
        <v>10000</v>
      </c>
      <c r="Y88" s="56" t="n">
        <v>0</v>
      </c>
      <c r="Z88" s="365" t="n">
        <f aca="false">Z89</f>
        <v>10000</v>
      </c>
      <c r="AA88" s="56" t="n">
        <v>0</v>
      </c>
      <c r="AB88" s="365" t="n">
        <f aca="false">AB89</f>
        <v>10000</v>
      </c>
      <c r="AC88" s="56" t="n">
        <v>0</v>
      </c>
      <c r="AD88" s="356"/>
    </row>
    <row r="89" customFormat="false" ht="27" hidden="false" customHeight="true" outlineLevel="0" collapsed="false">
      <c r="A89" s="352"/>
      <c r="B89" s="353" t="s">
        <v>363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54"/>
      <c r="M89" s="342"/>
      <c r="N89" s="342"/>
      <c r="O89" s="342"/>
      <c r="P89" s="44" t="s">
        <v>70</v>
      </c>
      <c r="Q89" s="44" t="s">
        <v>205</v>
      </c>
      <c r="R89" s="44" t="s">
        <v>250</v>
      </c>
      <c r="S89" s="44" t="s">
        <v>164</v>
      </c>
      <c r="T89" s="44" t="s">
        <v>301</v>
      </c>
      <c r="U89" s="44" t="s">
        <v>180</v>
      </c>
      <c r="V89" s="33"/>
      <c r="W89" s="44" t="s">
        <v>83</v>
      </c>
      <c r="X89" s="365" t="n">
        <v>10000</v>
      </c>
      <c r="Y89" s="56" t="n">
        <v>0</v>
      </c>
      <c r="Z89" s="365" t="n">
        <v>10000</v>
      </c>
      <c r="AA89" s="56" t="n">
        <v>0</v>
      </c>
      <c r="AB89" s="365" t="n">
        <v>10000</v>
      </c>
      <c r="AC89" s="56" t="n">
        <v>0</v>
      </c>
      <c r="AD89" s="356"/>
    </row>
    <row r="90" customFormat="false" ht="30.75" hidden="false" customHeight="true" outlineLevel="0" collapsed="false">
      <c r="A90" s="352" t="s">
        <v>364</v>
      </c>
      <c r="B90" s="353" t="s">
        <v>365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54"/>
      <c r="M90" s="342"/>
      <c r="N90" s="342"/>
      <c r="O90" s="342"/>
      <c r="P90" s="44" t="s">
        <v>70</v>
      </c>
      <c r="Q90" s="44" t="s">
        <v>205</v>
      </c>
      <c r="R90" s="44" t="s">
        <v>345</v>
      </c>
      <c r="S90" s="44" t="s">
        <v>164</v>
      </c>
      <c r="T90" s="44" t="s">
        <v>98</v>
      </c>
      <c r="U90" s="44" t="s">
        <v>180</v>
      </c>
      <c r="V90" s="33"/>
      <c r="W90" s="44"/>
      <c r="X90" s="365" t="n">
        <f aca="false">X91+X93</f>
        <v>5893143.21</v>
      </c>
      <c r="Y90" s="365" t="n">
        <f aca="false">Y91+Y93+Y95+Y97</f>
        <v>0</v>
      </c>
      <c r="Z90" s="365" t="n">
        <f aca="false">Z91+Z93+Z95+Z97</f>
        <v>4310868</v>
      </c>
      <c r="AA90" s="365" t="n">
        <f aca="false">AA91+AA93+AA95+AA97</f>
        <v>0</v>
      </c>
      <c r="AB90" s="365" t="n">
        <f aca="false">AB91+AB93+AB95+AB97</f>
        <v>4328710</v>
      </c>
      <c r="AC90" s="365" t="n">
        <f aca="false">AC91+AC93+AC95+AC97</f>
        <v>0</v>
      </c>
      <c r="AD90" s="356"/>
    </row>
    <row r="91" customFormat="false" ht="26.25" hidden="false" customHeight="true" outlineLevel="0" collapsed="false">
      <c r="A91" s="352" t="s">
        <v>366</v>
      </c>
      <c r="B91" s="353" t="s">
        <v>226</v>
      </c>
      <c r="C91" s="342"/>
      <c r="D91" s="342"/>
      <c r="E91" s="342"/>
      <c r="F91" s="342"/>
      <c r="G91" s="342"/>
      <c r="H91" s="342"/>
      <c r="I91" s="342"/>
      <c r="J91" s="342"/>
      <c r="K91" s="342"/>
      <c r="L91" s="354"/>
      <c r="M91" s="342"/>
      <c r="N91" s="342"/>
      <c r="O91" s="342"/>
      <c r="P91" s="44" t="s">
        <v>70</v>
      </c>
      <c r="Q91" s="44" t="s">
        <v>205</v>
      </c>
      <c r="R91" s="44" t="s">
        <v>345</v>
      </c>
      <c r="S91" s="44" t="s">
        <v>164</v>
      </c>
      <c r="T91" s="44" t="s">
        <v>301</v>
      </c>
      <c r="U91" s="44" t="s">
        <v>180</v>
      </c>
      <c r="V91" s="33"/>
      <c r="W91" s="44" t="s">
        <v>83</v>
      </c>
      <c r="X91" s="365" t="n">
        <f aca="false">X92</f>
        <v>3154400</v>
      </c>
      <c r="Y91" s="365" t="n">
        <f aca="false">Y92</f>
        <v>0</v>
      </c>
      <c r="Z91" s="365" t="n">
        <f aca="false">Z92</f>
        <v>2360868</v>
      </c>
      <c r="AA91" s="365" t="n">
        <f aca="false">AA92</f>
        <v>0</v>
      </c>
      <c r="AB91" s="365" t="n">
        <f aca="false">AB92</f>
        <v>2378710</v>
      </c>
      <c r="AC91" s="365" t="n">
        <f aca="false">AC92</f>
        <v>0</v>
      </c>
      <c r="AD91" s="356"/>
    </row>
    <row r="92" customFormat="false" ht="47.25" hidden="false" customHeight="true" outlineLevel="0" collapsed="false">
      <c r="A92" s="352"/>
      <c r="B92" s="54" t="s">
        <v>84</v>
      </c>
      <c r="C92" s="342"/>
      <c r="D92" s="342"/>
      <c r="E92" s="342"/>
      <c r="F92" s="342"/>
      <c r="G92" s="342"/>
      <c r="H92" s="342"/>
      <c r="I92" s="342"/>
      <c r="J92" s="342"/>
      <c r="K92" s="342"/>
      <c r="L92" s="354"/>
      <c r="M92" s="342"/>
      <c r="N92" s="342"/>
      <c r="O92" s="342"/>
      <c r="P92" s="44" t="s">
        <v>70</v>
      </c>
      <c r="Q92" s="44" t="s">
        <v>205</v>
      </c>
      <c r="R92" s="44" t="s">
        <v>345</v>
      </c>
      <c r="S92" s="44" t="s">
        <v>164</v>
      </c>
      <c r="T92" s="44" t="s">
        <v>301</v>
      </c>
      <c r="U92" s="44" t="s">
        <v>180</v>
      </c>
      <c r="V92" s="33"/>
      <c r="W92" s="44" t="s">
        <v>109</v>
      </c>
      <c r="X92" s="365" t="n">
        <v>3154400</v>
      </c>
      <c r="Y92" s="56" t="n">
        <v>0</v>
      </c>
      <c r="Z92" s="365" t="n">
        <v>2360868</v>
      </c>
      <c r="AA92" s="56" t="n">
        <v>0</v>
      </c>
      <c r="AB92" s="365" t="n">
        <v>2378710</v>
      </c>
      <c r="AC92" s="56" t="n">
        <v>0</v>
      </c>
      <c r="AD92" s="356"/>
    </row>
    <row r="93" customFormat="false" ht="25.5" hidden="false" customHeight="true" outlineLevel="0" collapsed="false">
      <c r="A93" s="352" t="s">
        <v>367</v>
      </c>
      <c r="B93" s="353" t="s">
        <v>368</v>
      </c>
      <c r="C93" s="342"/>
      <c r="D93" s="342"/>
      <c r="E93" s="342"/>
      <c r="F93" s="342"/>
      <c r="G93" s="342"/>
      <c r="H93" s="342"/>
      <c r="I93" s="342"/>
      <c r="J93" s="342"/>
      <c r="K93" s="342"/>
      <c r="L93" s="354"/>
      <c r="M93" s="342"/>
      <c r="N93" s="342"/>
      <c r="O93" s="342"/>
      <c r="P93" s="44" t="s">
        <v>70</v>
      </c>
      <c r="Q93" s="44" t="s">
        <v>205</v>
      </c>
      <c r="R93" s="44" t="s">
        <v>345</v>
      </c>
      <c r="S93" s="44" t="s">
        <v>164</v>
      </c>
      <c r="T93" s="44" t="s">
        <v>333</v>
      </c>
      <c r="U93" s="44" t="s">
        <v>180</v>
      </c>
      <c r="V93" s="33"/>
      <c r="W93" s="44" t="s">
        <v>83</v>
      </c>
      <c r="X93" s="365" t="n">
        <f aca="false">X94</f>
        <v>2738743.21</v>
      </c>
      <c r="Y93" s="365" t="n">
        <f aca="false">Y94</f>
        <v>0</v>
      </c>
      <c r="Z93" s="365" t="n">
        <f aca="false">Z94</f>
        <v>1950000</v>
      </c>
      <c r="AA93" s="365" t="n">
        <f aca="false">AA94</f>
        <v>0</v>
      </c>
      <c r="AB93" s="365" t="n">
        <f aca="false">AB94</f>
        <v>1950000</v>
      </c>
      <c r="AC93" s="365" t="n">
        <f aca="false">AC94</f>
        <v>0</v>
      </c>
      <c r="AD93" s="356"/>
    </row>
    <row r="94" customFormat="false" ht="42.75" hidden="false" customHeight="true" outlineLevel="0" collapsed="false">
      <c r="A94" s="352"/>
      <c r="B94" s="54" t="s">
        <v>84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54"/>
      <c r="M94" s="342"/>
      <c r="N94" s="342"/>
      <c r="O94" s="342"/>
      <c r="P94" s="44" t="s">
        <v>70</v>
      </c>
      <c r="Q94" s="44" t="s">
        <v>205</v>
      </c>
      <c r="R94" s="44" t="s">
        <v>345</v>
      </c>
      <c r="S94" s="44" t="s">
        <v>164</v>
      </c>
      <c r="T94" s="44" t="s">
        <v>333</v>
      </c>
      <c r="U94" s="44" t="s">
        <v>180</v>
      </c>
      <c r="V94" s="33"/>
      <c r="W94" s="44" t="s">
        <v>109</v>
      </c>
      <c r="X94" s="373" t="n">
        <v>2738743.21</v>
      </c>
      <c r="Y94" s="56" t="n">
        <v>0</v>
      </c>
      <c r="Z94" s="373" t="n">
        <v>1950000</v>
      </c>
      <c r="AA94" s="56" t="n">
        <v>0</v>
      </c>
      <c r="AB94" s="373" t="n">
        <v>1950000</v>
      </c>
      <c r="AC94" s="56" t="n">
        <v>0</v>
      </c>
      <c r="AD94" s="356"/>
    </row>
    <row r="95" customFormat="false" ht="39" hidden="true" customHeight="true" outlineLevel="0" collapsed="false">
      <c r="A95" s="352" t="s">
        <v>369</v>
      </c>
      <c r="B95" s="353" t="s">
        <v>229</v>
      </c>
      <c r="C95" s="342"/>
      <c r="D95" s="342"/>
      <c r="E95" s="342"/>
      <c r="F95" s="342"/>
      <c r="G95" s="342"/>
      <c r="H95" s="342"/>
      <c r="I95" s="342"/>
      <c r="J95" s="342"/>
      <c r="K95" s="342"/>
      <c r="L95" s="354"/>
      <c r="M95" s="342"/>
      <c r="N95" s="342"/>
      <c r="O95" s="342"/>
      <c r="P95" s="44" t="s">
        <v>70</v>
      </c>
      <c r="Q95" s="44" t="s">
        <v>205</v>
      </c>
      <c r="R95" s="44" t="s">
        <v>345</v>
      </c>
      <c r="S95" s="44"/>
      <c r="T95" s="44"/>
      <c r="U95" s="44" t="s">
        <v>180</v>
      </c>
      <c r="V95" s="33"/>
      <c r="W95" s="44"/>
      <c r="X95" s="365" t="n">
        <v>0</v>
      </c>
      <c r="Y95" s="365" t="n">
        <f aca="false">Y96</f>
        <v>0</v>
      </c>
      <c r="Z95" s="365" t="n">
        <v>0</v>
      </c>
      <c r="AA95" s="365" t="n">
        <f aca="false">AA96</f>
        <v>0</v>
      </c>
      <c r="AB95" s="365" t="n">
        <v>0</v>
      </c>
      <c r="AC95" s="365" t="n">
        <f aca="false">AC96</f>
        <v>0</v>
      </c>
      <c r="AD95" s="356"/>
    </row>
    <row r="96" customFormat="false" ht="42.75" hidden="true" customHeight="true" outlineLevel="0" collapsed="false">
      <c r="A96" s="352"/>
      <c r="B96" s="353" t="str">
        <f aca="false">$B$94</f>
        <v>Иные закупки товаров, работ и услуг для обеспечения государственных (муниципальных) нужд</v>
      </c>
      <c r="C96" s="342"/>
      <c r="D96" s="342"/>
      <c r="E96" s="342"/>
      <c r="F96" s="342"/>
      <c r="G96" s="342"/>
      <c r="H96" s="342"/>
      <c r="I96" s="342"/>
      <c r="J96" s="342"/>
      <c r="K96" s="342"/>
      <c r="L96" s="354"/>
      <c r="M96" s="342"/>
      <c r="N96" s="342"/>
      <c r="O96" s="342"/>
      <c r="P96" s="44" t="s">
        <v>70</v>
      </c>
      <c r="Q96" s="44" t="s">
        <v>205</v>
      </c>
      <c r="R96" s="44" t="s">
        <v>345</v>
      </c>
      <c r="S96" s="44"/>
      <c r="T96" s="44"/>
      <c r="U96" s="44" t="s">
        <v>180</v>
      </c>
      <c r="V96" s="33"/>
      <c r="W96" s="44" t="s">
        <v>109</v>
      </c>
      <c r="X96" s="365" t="n">
        <v>0</v>
      </c>
      <c r="Y96" s="56" t="n">
        <v>0</v>
      </c>
      <c r="Z96" s="365" t="n">
        <v>0</v>
      </c>
      <c r="AA96" s="56" t="n">
        <v>0</v>
      </c>
      <c r="AB96" s="365" t="n">
        <v>0</v>
      </c>
      <c r="AC96" s="56" t="n">
        <v>0</v>
      </c>
      <c r="AD96" s="356"/>
    </row>
    <row r="97" customFormat="false" ht="24" hidden="true" customHeight="true" outlineLevel="0" collapsed="false">
      <c r="A97" s="352" t="s">
        <v>370</v>
      </c>
      <c r="B97" s="353" t="s">
        <v>231</v>
      </c>
      <c r="C97" s="342"/>
      <c r="D97" s="342"/>
      <c r="E97" s="342"/>
      <c r="F97" s="342"/>
      <c r="G97" s="342"/>
      <c r="H97" s="342"/>
      <c r="I97" s="342"/>
      <c r="J97" s="342"/>
      <c r="K97" s="342"/>
      <c r="L97" s="354"/>
      <c r="M97" s="342"/>
      <c r="N97" s="342"/>
      <c r="O97" s="342"/>
      <c r="P97" s="44" t="s">
        <v>70</v>
      </c>
      <c r="Q97" s="44" t="s">
        <v>205</v>
      </c>
      <c r="R97" s="44" t="s">
        <v>345</v>
      </c>
      <c r="S97" s="44"/>
      <c r="T97" s="44"/>
      <c r="U97" s="44" t="s">
        <v>180</v>
      </c>
      <c r="V97" s="33"/>
      <c r="W97" s="44"/>
      <c r="X97" s="365" t="n">
        <v>0</v>
      </c>
      <c r="Y97" s="365" t="n">
        <f aca="false">Y98</f>
        <v>0</v>
      </c>
      <c r="Z97" s="365" t="n">
        <v>0</v>
      </c>
      <c r="AA97" s="365" t="n">
        <f aca="false">AA98</f>
        <v>0</v>
      </c>
      <c r="AB97" s="365" t="n">
        <v>0</v>
      </c>
      <c r="AC97" s="365" t="n">
        <f aca="false">AC98</f>
        <v>0</v>
      </c>
      <c r="AD97" s="356"/>
    </row>
    <row r="98" customFormat="false" ht="39" hidden="true" customHeight="true" outlineLevel="0" collapsed="false">
      <c r="A98" s="352"/>
      <c r="B98" s="353" t="str">
        <f aca="false">$B$96</f>
        <v>Иные закупки товаров, работ и услуг для обеспечения государственных (муниципальных) нужд</v>
      </c>
      <c r="C98" s="342"/>
      <c r="D98" s="342"/>
      <c r="E98" s="342"/>
      <c r="F98" s="342"/>
      <c r="G98" s="342"/>
      <c r="H98" s="342"/>
      <c r="I98" s="342"/>
      <c r="J98" s="342"/>
      <c r="K98" s="342"/>
      <c r="L98" s="354"/>
      <c r="M98" s="342"/>
      <c r="N98" s="342"/>
      <c r="O98" s="342"/>
      <c r="P98" s="44" t="s">
        <v>70</v>
      </c>
      <c r="Q98" s="44" t="s">
        <v>205</v>
      </c>
      <c r="R98" s="44" t="s">
        <v>345</v>
      </c>
      <c r="S98" s="44"/>
      <c r="T98" s="44"/>
      <c r="U98" s="44" t="s">
        <v>180</v>
      </c>
      <c r="V98" s="33"/>
      <c r="W98" s="44" t="s">
        <v>109</v>
      </c>
      <c r="X98" s="365" t="n">
        <v>0</v>
      </c>
      <c r="Y98" s="56" t="n">
        <v>0</v>
      </c>
      <c r="Z98" s="365" t="n">
        <v>107060</v>
      </c>
      <c r="AA98" s="56" t="n">
        <v>0</v>
      </c>
      <c r="AB98" s="365" t="n">
        <v>0</v>
      </c>
      <c r="AC98" s="56" t="n">
        <v>0</v>
      </c>
      <c r="AD98" s="356"/>
    </row>
    <row r="99" s="130" customFormat="true" ht="39" hidden="false" customHeight="true" outlineLevel="0" collapsed="false">
      <c r="A99" s="357" t="s">
        <v>371</v>
      </c>
      <c r="B99" s="358" t="s">
        <v>37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59"/>
      <c r="M99" s="359"/>
      <c r="N99" s="359"/>
      <c r="O99" s="359"/>
      <c r="P99" s="360" t="s">
        <v>70</v>
      </c>
      <c r="Q99" s="361" t="s">
        <v>111</v>
      </c>
      <c r="R99" s="361" t="s">
        <v>200</v>
      </c>
      <c r="S99" s="360" t="s">
        <v>180</v>
      </c>
      <c r="T99" s="360" t="s">
        <v>98</v>
      </c>
      <c r="U99" s="360" t="s">
        <v>180</v>
      </c>
      <c r="V99" s="362"/>
      <c r="W99" s="361"/>
      <c r="X99" s="363" t="n">
        <f aca="false">X100</f>
        <v>0</v>
      </c>
      <c r="Y99" s="363" t="n">
        <f aca="false">Y100</f>
        <v>0</v>
      </c>
      <c r="Z99" s="363" t="n">
        <f aca="false">Z100</f>
        <v>0</v>
      </c>
      <c r="AA99" s="363" t="n">
        <f aca="false">AA100</f>
        <v>0</v>
      </c>
      <c r="AB99" s="363" t="n">
        <f aca="false">AB100</f>
        <v>0</v>
      </c>
      <c r="AC99" s="363" t="n">
        <f aca="false">AC100</f>
        <v>0</v>
      </c>
      <c r="AD99" s="364"/>
    </row>
    <row r="100" customFormat="false" ht="26.25" hidden="false" customHeight="true" outlineLevel="0" collapsed="false">
      <c r="A100" s="368" t="s">
        <v>373</v>
      </c>
      <c r="B100" s="369" t="s">
        <v>374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71"/>
      <c r="M100" s="370"/>
      <c r="N100" s="370"/>
      <c r="O100" s="370"/>
      <c r="P100" s="366" t="s">
        <v>70</v>
      </c>
      <c r="Q100" s="366" t="s">
        <v>111</v>
      </c>
      <c r="R100" s="366" t="s">
        <v>250</v>
      </c>
      <c r="S100" s="366" t="s">
        <v>180</v>
      </c>
      <c r="T100" s="366" t="s">
        <v>98</v>
      </c>
      <c r="U100" s="44" t="s">
        <v>180</v>
      </c>
      <c r="V100" s="372"/>
      <c r="W100" s="366"/>
      <c r="X100" s="373" t="n">
        <f aca="false">X101+X103</f>
        <v>0</v>
      </c>
      <c r="Y100" s="373" t="n">
        <f aca="false">Y101+Y103</f>
        <v>0</v>
      </c>
      <c r="Z100" s="373" t="n">
        <f aca="false">Z101+Z103</f>
        <v>0</v>
      </c>
      <c r="AA100" s="373" t="n">
        <f aca="false">AA101+AA103</f>
        <v>0</v>
      </c>
      <c r="AB100" s="373" t="n">
        <f aca="false">AB101+AB103</f>
        <v>0</v>
      </c>
      <c r="AC100" s="373" t="n">
        <f aca="false">AC101+AC103</f>
        <v>0</v>
      </c>
      <c r="AD100" s="356"/>
    </row>
    <row r="101" customFormat="false" ht="27" hidden="false" customHeight="true" outlineLevel="0" collapsed="false">
      <c r="A101" s="368" t="s">
        <v>375</v>
      </c>
      <c r="B101" s="369" t="s">
        <v>376</v>
      </c>
      <c r="C101" s="370"/>
      <c r="D101" s="370"/>
      <c r="E101" s="370"/>
      <c r="F101" s="370"/>
      <c r="G101" s="370"/>
      <c r="H101" s="370"/>
      <c r="I101" s="370"/>
      <c r="J101" s="370"/>
      <c r="K101" s="370"/>
      <c r="L101" s="371"/>
      <c r="M101" s="370"/>
      <c r="N101" s="370"/>
      <c r="O101" s="370"/>
      <c r="P101" s="366" t="s">
        <v>70</v>
      </c>
      <c r="Q101" s="366" t="s">
        <v>111</v>
      </c>
      <c r="R101" s="366" t="s">
        <v>250</v>
      </c>
      <c r="S101" s="366" t="s">
        <v>164</v>
      </c>
      <c r="T101" s="366" t="s">
        <v>349</v>
      </c>
      <c r="U101" s="44" t="s">
        <v>180</v>
      </c>
      <c r="V101" s="372"/>
      <c r="W101" s="366" t="s">
        <v>83</v>
      </c>
      <c r="X101" s="373" t="n">
        <f aca="false">X102</f>
        <v>0</v>
      </c>
      <c r="Y101" s="373" t="n">
        <f aca="false">Y102</f>
        <v>0</v>
      </c>
      <c r="Z101" s="373" t="n">
        <f aca="false">Z102</f>
        <v>0</v>
      </c>
      <c r="AA101" s="373" t="n">
        <f aca="false">AA102</f>
        <v>0</v>
      </c>
      <c r="AB101" s="373" t="n">
        <f aca="false">AB102</f>
        <v>0</v>
      </c>
      <c r="AC101" s="373" t="n">
        <f aca="false">AC102</f>
        <v>0</v>
      </c>
      <c r="AD101" s="356"/>
    </row>
    <row r="102" customFormat="false" ht="43.5" hidden="false" customHeight="true" outlineLevel="0" collapsed="false">
      <c r="A102" s="368"/>
      <c r="B102" s="54" t="s">
        <v>84</v>
      </c>
      <c r="C102" s="370"/>
      <c r="D102" s="370"/>
      <c r="E102" s="370"/>
      <c r="F102" s="370"/>
      <c r="G102" s="370"/>
      <c r="H102" s="370"/>
      <c r="I102" s="370"/>
      <c r="J102" s="370"/>
      <c r="K102" s="370"/>
      <c r="L102" s="371"/>
      <c r="M102" s="370"/>
      <c r="N102" s="370"/>
      <c r="O102" s="370"/>
      <c r="P102" s="366" t="s">
        <v>70</v>
      </c>
      <c r="Q102" s="366" t="s">
        <v>111</v>
      </c>
      <c r="R102" s="366" t="s">
        <v>250</v>
      </c>
      <c r="S102" s="366" t="s">
        <v>164</v>
      </c>
      <c r="T102" s="366" t="s">
        <v>349</v>
      </c>
      <c r="U102" s="44" t="s">
        <v>180</v>
      </c>
      <c r="V102" s="372"/>
      <c r="W102" s="366" t="s">
        <v>109</v>
      </c>
      <c r="X102" s="373" t="n">
        <v>0</v>
      </c>
      <c r="Y102" s="374" t="n">
        <v>0</v>
      </c>
      <c r="Z102" s="373" t="n">
        <v>0</v>
      </c>
      <c r="AA102" s="374" t="n">
        <v>0</v>
      </c>
      <c r="AB102" s="373" t="n">
        <v>0</v>
      </c>
      <c r="AC102" s="374" t="n">
        <v>0</v>
      </c>
      <c r="AD102" s="356"/>
    </row>
    <row r="103" customFormat="false" ht="27.75" hidden="true" customHeight="true" outlineLevel="0" collapsed="false">
      <c r="A103" s="375" t="s">
        <v>377</v>
      </c>
      <c r="B103" s="376" t="s">
        <v>170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8"/>
      <c r="M103" s="377"/>
      <c r="N103" s="377"/>
      <c r="O103" s="377"/>
      <c r="P103" s="44" t="s">
        <v>70</v>
      </c>
      <c r="Q103" s="360" t="s">
        <v>111</v>
      </c>
      <c r="R103" s="360" t="s">
        <v>250</v>
      </c>
      <c r="S103" s="360"/>
      <c r="T103" s="360"/>
      <c r="U103" s="44" t="s">
        <v>180</v>
      </c>
      <c r="V103" s="379"/>
      <c r="W103" s="360"/>
      <c r="X103" s="380" t="n">
        <f aca="false">X104</f>
        <v>0</v>
      </c>
      <c r="Y103" s="380" t="n">
        <f aca="false">Y104</f>
        <v>0</v>
      </c>
      <c r="Z103" s="380" t="n">
        <f aca="false">Z104</f>
        <v>0</v>
      </c>
      <c r="AA103" s="380" t="n">
        <f aca="false">AA104</f>
        <v>0</v>
      </c>
      <c r="AB103" s="380" t="n">
        <f aca="false">AB104</f>
        <v>0</v>
      </c>
      <c r="AC103" s="380" t="n">
        <f aca="false">AC104</f>
        <v>0</v>
      </c>
      <c r="AD103" s="356"/>
    </row>
    <row r="104" customFormat="false" ht="40.5" hidden="true" customHeight="true" outlineLevel="0" collapsed="false">
      <c r="A104" s="375"/>
      <c r="B104" s="376" t="str">
        <f aca="false">$B$102</f>
        <v>Иные закупки товаров, работ и услуг для обеспечения государственных (муниципальных) нужд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8"/>
      <c r="M104" s="377"/>
      <c r="N104" s="377"/>
      <c r="O104" s="377"/>
      <c r="P104" s="44" t="s">
        <v>70</v>
      </c>
      <c r="Q104" s="360" t="s">
        <v>111</v>
      </c>
      <c r="R104" s="360" t="s">
        <v>250</v>
      </c>
      <c r="S104" s="360"/>
      <c r="T104" s="360"/>
      <c r="U104" s="44" t="s">
        <v>180</v>
      </c>
      <c r="V104" s="379"/>
      <c r="W104" s="360" t="s">
        <v>109</v>
      </c>
      <c r="X104" s="380" t="n">
        <v>0</v>
      </c>
      <c r="Y104" s="381" t="n">
        <v>0</v>
      </c>
      <c r="Z104" s="380" t="n">
        <v>0</v>
      </c>
      <c r="AA104" s="381" t="n">
        <v>0</v>
      </c>
      <c r="AB104" s="380" t="n">
        <v>0</v>
      </c>
      <c r="AC104" s="381" t="n">
        <v>0</v>
      </c>
      <c r="AD104" s="356"/>
    </row>
    <row r="105" s="130" customFormat="true" ht="54.75" hidden="false" customHeight="true" outlineLevel="0" collapsed="false">
      <c r="A105" s="357" t="s">
        <v>378</v>
      </c>
      <c r="B105" s="358" t="s">
        <v>22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59"/>
      <c r="M105" s="359"/>
      <c r="N105" s="359"/>
      <c r="O105" s="359"/>
      <c r="P105" s="360" t="s">
        <v>70</v>
      </c>
      <c r="Q105" s="361" t="s">
        <v>116</v>
      </c>
      <c r="R105" s="361" t="s">
        <v>200</v>
      </c>
      <c r="S105" s="361" t="s">
        <v>180</v>
      </c>
      <c r="T105" s="361" t="s">
        <v>98</v>
      </c>
      <c r="U105" s="360" t="s">
        <v>180</v>
      </c>
      <c r="V105" s="362"/>
      <c r="W105" s="361"/>
      <c r="X105" s="363" t="n">
        <f aca="false">X106</f>
        <v>145000</v>
      </c>
      <c r="Y105" s="363" t="n">
        <f aca="false">Y106</f>
        <v>0</v>
      </c>
      <c r="Z105" s="363" t="n">
        <f aca="false">Z106</f>
        <v>145000</v>
      </c>
      <c r="AA105" s="363" t="n">
        <f aca="false">AA106</f>
        <v>0</v>
      </c>
      <c r="AB105" s="363" t="n">
        <f aca="false">AB106</f>
        <v>145000</v>
      </c>
      <c r="AC105" s="363" t="n">
        <f aca="false">AC106</f>
        <v>0</v>
      </c>
      <c r="AD105" s="364"/>
    </row>
    <row r="106" customFormat="false" ht="24.75" hidden="false" customHeight="true" outlineLevel="0" collapsed="false">
      <c r="A106" s="352" t="s">
        <v>379</v>
      </c>
      <c r="B106" s="353" t="s">
        <v>380</v>
      </c>
      <c r="C106" s="342"/>
      <c r="D106" s="342"/>
      <c r="E106" s="342"/>
      <c r="F106" s="342"/>
      <c r="G106" s="342"/>
      <c r="H106" s="342"/>
      <c r="I106" s="342"/>
      <c r="J106" s="342"/>
      <c r="K106" s="342"/>
      <c r="L106" s="354"/>
      <c r="M106" s="342"/>
      <c r="N106" s="342"/>
      <c r="O106" s="342"/>
      <c r="P106" s="44" t="s">
        <v>70</v>
      </c>
      <c r="Q106" s="44" t="s">
        <v>116</v>
      </c>
      <c r="R106" s="44" t="s">
        <v>250</v>
      </c>
      <c r="S106" s="44" t="s">
        <v>164</v>
      </c>
      <c r="T106" s="44" t="s">
        <v>98</v>
      </c>
      <c r="U106" s="44" t="s">
        <v>180</v>
      </c>
      <c r="V106" s="33"/>
      <c r="W106" s="44"/>
      <c r="X106" s="365" t="n">
        <f aca="false">X107+X109</f>
        <v>145000</v>
      </c>
      <c r="Y106" s="365" t="n">
        <f aca="false">Y107+Y109+Y111</f>
        <v>0</v>
      </c>
      <c r="Z106" s="365" t="n">
        <f aca="false">Z107+Z109</f>
        <v>145000</v>
      </c>
      <c r="AA106" s="365" t="n">
        <f aca="false">AA107+AA109+AA111</f>
        <v>0</v>
      </c>
      <c r="AB106" s="365" t="n">
        <f aca="false">AB107+AB109</f>
        <v>145000</v>
      </c>
      <c r="AC106" s="365" t="n">
        <f aca="false">AC107+AC109+AC111</f>
        <v>0</v>
      </c>
      <c r="AD106" s="356"/>
    </row>
    <row r="107" customFormat="false" ht="38.25" hidden="false" customHeight="true" outlineLevel="0" collapsed="false">
      <c r="A107" s="352" t="s">
        <v>381</v>
      </c>
      <c r="B107" s="376" t="s">
        <v>117</v>
      </c>
      <c r="C107" s="342"/>
      <c r="D107" s="342"/>
      <c r="E107" s="342"/>
      <c r="F107" s="342"/>
      <c r="G107" s="342"/>
      <c r="H107" s="342"/>
      <c r="I107" s="342"/>
      <c r="J107" s="342"/>
      <c r="K107" s="342"/>
      <c r="L107" s="354"/>
      <c r="M107" s="342"/>
      <c r="N107" s="342"/>
      <c r="O107" s="342"/>
      <c r="P107" s="44" t="s">
        <v>70</v>
      </c>
      <c r="Q107" s="44" t="s">
        <v>116</v>
      </c>
      <c r="R107" s="44" t="s">
        <v>250</v>
      </c>
      <c r="S107" s="44" t="s">
        <v>164</v>
      </c>
      <c r="T107" s="44" t="s">
        <v>301</v>
      </c>
      <c r="U107" s="44" t="s">
        <v>180</v>
      </c>
      <c r="V107" s="33"/>
      <c r="W107" s="44" t="s">
        <v>83</v>
      </c>
      <c r="X107" s="365" t="n">
        <v>120000</v>
      </c>
      <c r="Y107" s="365" t="n">
        <f aca="false">Y108</f>
        <v>0</v>
      </c>
      <c r="Z107" s="365" t="n">
        <v>120000</v>
      </c>
      <c r="AA107" s="365" t="n">
        <f aca="false">AA108</f>
        <v>0</v>
      </c>
      <c r="AB107" s="365" t="n">
        <v>120000</v>
      </c>
      <c r="AC107" s="365" t="n">
        <f aca="false">AC108</f>
        <v>0</v>
      </c>
      <c r="AD107" s="356"/>
      <c r="AE107" s="62" t="s">
        <v>309</v>
      </c>
    </row>
    <row r="108" customFormat="false" ht="42" hidden="false" customHeight="true" outlineLevel="0" collapsed="false">
      <c r="A108" s="352"/>
      <c r="B108" s="54" t="s">
        <v>84</v>
      </c>
      <c r="C108" s="342"/>
      <c r="D108" s="342"/>
      <c r="E108" s="342"/>
      <c r="F108" s="342"/>
      <c r="G108" s="342"/>
      <c r="H108" s="342"/>
      <c r="I108" s="342"/>
      <c r="J108" s="342"/>
      <c r="K108" s="342"/>
      <c r="L108" s="354"/>
      <c r="M108" s="342"/>
      <c r="N108" s="342"/>
      <c r="O108" s="342"/>
      <c r="P108" s="44" t="s">
        <v>70</v>
      </c>
      <c r="Q108" s="44" t="s">
        <v>116</v>
      </c>
      <c r="R108" s="44" t="s">
        <v>250</v>
      </c>
      <c r="S108" s="44" t="s">
        <v>164</v>
      </c>
      <c r="T108" s="44" t="s">
        <v>301</v>
      </c>
      <c r="U108" s="44" t="s">
        <v>180</v>
      </c>
      <c r="V108" s="33"/>
      <c r="W108" s="44" t="s">
        <v>109</v>
      </c>
      <c r="X108" s="365" t="n">
        <v>0</v>
      </c>
      <c r="Y108" s="56" t="n">
        <v>0</v>
      </c>
      <c r="Z108" s="365" t="n">
        <v>0</v>
      </c>
      <c r="AA108" s="56" t="n">
        <v>0</v>
      </c>
      <c r="AB108" s="365" t="n">
        <v>0</v>
      </c>
      <c r="AC108" s="56" t="n">
        <v>0</v>
      </c>
      <c r="AD108" s="356"/>
    </row>
    <row r="109" customFormat="false" ht="38.25" hidden="false" customHeight="true" outlineLevel="0" collapsed="false">
      <c r="A109" s="352" t="s">
        <v>382</v>
      </c>
      <c r="B109" s="376" t="s">
        <v>383</v>
      </c>
      <c r="C109" s="342"/>
      <c r="D109" s="342"/>
      <c r="E109" s="342"/>
      <c r="F109" s="342"/>
      <c r="G109" s="342"/>
      <c r="H109" s="342"/>
      <c r="I109" s="342"/>
      <c r="J109" s="342"/>
      <c r="K109" s="342"/>
      <c r="L109" s="354"/>
      <c r="M109" s="342"/>
      <c r="N109" s="342"/>
      <c r="O109" s="342"/>
      <c r="P109" s="44" t="s">
        <v>70</v>
      </c>
      <c r="Q109" s="44" t="s">
        <v>116</v>
      </c>
      <c r="R109" s="44" t="s">
        <v>250</v>
      </c>
      <c r="S109" s="44" t="s">
        <v>164</v>
      </c>
      <c r="T109" s="44" t="s">
        <v>349</v>
      </c>
      <c r="U109" s="44" t="s">
        <v>180</v>
      </c>
      <c r="V109" s="33"/>
      <c r="W109" s="44" t="s">
        <v>83</v>
      </c>
      <c r="X109" s="365" t="n">
        <v>25000</v>
      </c>
      <c r="Y109" s="365" t="n">
        <f aca="false">Y110</f>
        <v>0</v>
      </c>
      <c r="Z109" s="365" t="n">
        <v>25000</v>
      </c>
      <c r="AA109" s="365" t="n">
        <f aca="false">AA110</f>
        <v>0</v>
      </c>
      <c r="AB109" s="365" t="n">
        <v>25000</v>
      </c>
      <c r="AC109" s="365" t="n">
        <f aca="false">AC110</f>
        <v>0</v>
      </c>
      <c r="AD109" s="356"/>
      <c r="AE109" s="62" t="s">
        <v>309</v>
      </c>
    </row>
    <row r="110" customFormat="false" ht="42.75" hidden="false" customHeight="true" outlineLevel="0" collapsed="false">
      <c r="A110" s="352"/>
      <c r="B110" s="54" t="s">
        <v>84</v>
      </c>
      <c r="C110" s="342"/>
      <c r="D110" s="342"/>
      <c r="E110" s="342"/>
      <c r="F110" s="342"/>
      <c r="G110" s="342"/>
      <c r="H110" s="342"/>
      <c r="I110" s="342"/>
      <c r="J110" s="342"/>
      <c r="K110" s="342"/>
      <c r="L110" s="354"/>
      <c r="M110" s="342"/>
      <c r="N110" s="342"/>
      <c r="O110" s="342"/>
      <c r="P110" s="44" t="s">
        <v>70</v>
      </c>
      <c r="Q110" s="44" t="s">
        <v>116</v>
      </c>
      <c r="R110" s="44" t="s">
        <v>250</v>
      </c>
      <c r="S110" s="44" t="s">
        <v>164</v>
      </c>
      <c r="T110" s="44" t="s">
        <v>349</v>
      </c>
      <c r="U110" s="44" t="s">
        <v>180</v>
      </c>
      <c r="V110" s="33"/>
      <c r="W110" s="44" t="s">
        <v>109</v>
      </c>
      <c r="X110" s="365" t="n">
        <v>0</v>
      </c>
      <c r="Y110" s="56" t="n">
        <v>0</v>
      </c>
      <c r="Z110" s="365" t="n">
        <v>0</v>
      </c>
      <c r="AA110" s="56" t="n">
        <v>0</v>
      </c>
      <c r="AB110" s="365" t="n">
        <v>0</v>
      </c>
      <c r="AC110" s="56" t="n">
        <v>0</v>
      </c>
      <c r="AD110" s="356"/>
    </row>
    <row r="111" customFormat="false" ht="42" hidden="true" customHeight="true" outlineLevel="0" collapsed="false">
      <c r="A111" s="352" t="s">
        <v>384</v>
      </c>
      <c r="B111" s="353" t="s">
        <v>222</v>
      </c>
      <c r="C111" s="342"/>
      <c r="D111" s="342"/>
      <c r="E111" s="342"/>
      <c r="F111" s="342"/>
      <c r="G111" s="342"/>
      <c r="H111" s="342"/>
      <c r="I111" s="342"/>
      <c r="J111" s="342"/>
      <c r="K111" s="342"/>
      <c r="L111" s="354"/>
      <c r="M111" s="342"/>
      <c r="N111" s="342"/>
      <c r="O111" s="342"/>
      <c r="P111" s="44" t="s">
        <v>70</v>
      </c>
      <c r="Q111" s="44" t="s">
        <v>116</v>
      </c>
      <c r="R111" s="44" t="s">
        <v>250</v>
      </c>
      <c r="S111" s="44"/>
      <c r="T111" s="44"/>
      <c r="U111" s="44" t="s">
        <v>180</v>
      </c>
      <c r="V111" s="33"/>
      <c r="W111" s="44"/>
      <c r="X111" s="365" t="n">
        <f aca="false">X112</f>
        <v>0</v>
      </c>
      <c r="Y111" s="365" t="n">
        <f aca="false">Y112</f>
        <v>0</v>
      </c>
      <c r="Z111" s="365" t="n">
        <f aca="false">Z112</f>
        <v>0</v>
      </c>
      <c r="AA111" s="365" t="n">
        <f aca="false">AA112</f>
        <v>0</v>
      </c>
      <c r="AB111" s="365" t="n">
        <f aca="false">AB112</f>
        <v>0</v>
      </c>
      <c r="AC111" s="365" t="n">
        <f aca="false">AC112</f>
        <v>0</v>
      </c>
      <c r="AD111" s="356"/>
    </row>
    <row r="112" customFormat="false" ht="44.25" hidden="true" customHeight="true" outlineLevel="0" collapsed="false">
      <c r="A112" s="352"/>
      <c r="B112" s="353" t="str">
        <f aca="false">$B$110</f>
        <v>Иные закупки товаров, работ и услуг для обеспечения государственных (муниципальных) нужд</v>
      </c>
      <c r="C112" s="342"/>
      <c r="D112" s="342"/>
      <c r="E112" s="342"/>
      <c r="F112" s="342"/>
      <c r="G112" s="342"/>
      <c r="H112" s="342"/>
      <c r="I112" s="342"/>
      <c r="J112" s="342"/>
      <c r="K112" s="342"/>
      <c r="L112" s="354"/>
      <c r="M112" s="342"/>
      <c r="N112" s="342"/>
      <c r="O112" s="342"/>
      <c r="P112" s="44" t="s">
        <v>70</v>
      </c>
      <c r="Q112" s="44" t="s">
        <v>116</v>
      </c>
      <c r="R112" s="44" t="s">
        <v>250</v>
      </c>
      <c r="S112" s="44"/>
      <c r="T112" s="44"/>
      <c r="U112" s="44" t="s">
        <v>180</v>
      </c>
      <c r="V112" s="33"/>
      <c r="W112" s="44" t="s">
        <v>109</v>
      </c>
      <c r="X112" s="365" t="n">
        <v>0</v>
      </c>
      <c r="Y112" s="56" t="n">
        <v>0</v>
      </c>
      <c r="Z112" s="365" t="n">
        <v>0</v>
      </c>
      <c r="AA112" s="56" t="n">
        <v>0</v>
      </c>
      <c r="AB112" s="365" t="n">
        <v>0</v>
      </c>
      <c r="AC112" s="56" t="n">
        <v>0</v>
      </c>
      <c r="AD112" s="356"/>
    </row>
    <row r="113" s="130" customFormat="true" ht="59.25" hidden="true" customHeight="true" outlineLevel="0" collapsed="false">
      <c r="A113" s="357" t="s">
        <v>385</v>
      </c>
      <c r="B113" s="358" t="s">
        <v>38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59"/>
      <c r="M113" s="359"/>
      <c r="N113" s="359"/>
      <c r="O113" s="359"/>
      <c r="P113" s="44" t="s">
        <v>70</v>
      </c>
      <c r="Q113" s="361" t="s">
        <v>151</v>
      </c>
      <c r="R113" s="361" t="s">
        <v>200</v>
      </c>
      <c r="S113" s="361"/>
      <c r="T113" s="361"/>
      <c r="U113" s="44" t="s">
        <v>180</v>
      </c>
      <c r="V113" s="362"/>
      <c r="W113" s="361"/>
      <c r="X113" s="363" t="n">
        <f aca="false">X114</f>
        <v>0</v>
      </c>
      <c r="Y113" s="363" t="n">
        <f aca="false">Y114</f>
        <v>0</v>
      </c>
      <c r="Z113" s="363" t="n">
        <f aca="false">Z114</f>
        <v>0</v>
      </c>
      <c r="AA113" s="363" t="n">
        <f aca="false">AA114</f>
        <v>0</v>
      </c>
      <c r="AB113" s="363" t="n">
        <f aca="false">AB114</f>
        <v>0</v>
      </c>
      <c r="AC113" s="363" t="n">
        <f aca="false">AC114</f>
        <v>0</v>
      </c>
      <c r="AD113" s="364"/>
    </row>
    <row r="114" customFormat="false" ht="37.5" hidden="true" customHeight="true" outlineLevel="0" collapsed="false">
      <c r="A114" s="375" t="s">
        <v>387</v>
      </c>
      <c r="B114" s="376" t="s">
        <v>388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8"/>
      <c r="M114" s="377"/>
      <c r="N114" s="377"/>
      <c r="O114" s="377"/>
      <c r="P114" s="44" t="s">
        <v>70</v>
      </c>
      <c r="Q114" s="360" t="s">
        <v>151</v>
      </c>
      <c r="R114" s="360" t="s">
        <v>250</v>
      </c>
      <c r="S114" s="360"/>
      <c r="T114" s="360"/>
      <c r="U114" s="44" t="s">
        <v>180</v>
      </c>
      <c r="V114" s="379"/>
      <c r="W114" s="360"/>
      <c r="X114" s="380" t="n">
        <f aca="false">X115+X117+X119</f>
        <v>0</v>
      </c>
      <c r="Y114" s="380" t="n">
        <f aca="false">Y115+Y117+Y119</f>
        <v>0</v>
      </c>
      <c r="Z114" s="380" t="n">
        <f aca="false">Z115+Z117+Z119</f>
        <v>0</v>
      </c>
      <c r="AA114" s="380" t="n">
        <f aca="false">AA115+AA117+AA119</f>
        <v>0</v>
      </c>
      <c r="AB114" s="380" t="n">
        <f aca="false">AB115+AB117+AB119</f>
        <v>0</v>
      </c>
      <c r="AC114" s="380" t="n">
        <f aca="false">AC115+AC117+AC119</f>
        <v>0</v>
      </c>
      <c r="AD114" s="356"/>
    </row>
    <row r="115" customFormat="false" ht="44.25" hidden="true" customHeight="true" outlineLevel="0" collapsed="false">
      <c r="A115" s="375" t="s">
        <v>389</v>
      </c>
      <c r="B115" s="376" t="s">
        <v>390</v>
      </c>
      <c r="C115" s="377"/>
      <c r="D115" s="377"/>
      <c r="E115" s="377"/>
      <c r="F115" s="377"/>
      <c r="G115" s="377"/>
      <c r="H115" s="377"/>
      <c r="I115" s="377"/>
      <c r="J115" s="377"/>
      <c r="K115" s="377"/>
      <c r="L115" s="378"/>
      <c r="M115" s="377"/>
      <c r="N115" s="377"/>
      <c r="O115" s="377"/>
      <c r="P115" s="44" t="s">
        <v>70</v>
      </c>
      <c r="Q115" s="360" t="s">
        <v>151</v>
      </c>
      <c r="R115" s="360" t="s">
        <v>250</v>
      </c>
      <c r="S115" s="360"/>
      <c r="T115" s="360"/>
      <c r="U115" s="44" t="s">
        <v>180</v>
      </c>
      <c r="V115" s="379"/>
      <c r="W115" s="360"/>
      <c r="X115" s="380" t="n">
        <f aca="false">X116</f>
        <v>0</v>
      </c>
      <c r="Y115" s="380" t="n">
        <f aca="false">Y116</f>
        <v>0</v>
      </c>
      <c r="Z115" s="380" t="n">
        <f aca="false">Z116</f>
        <v>0</v>
      </c>
      <c r="AA115" s="380" t="n">
        <f aca="false">AA116</f>
        <v>0</v>
      </c>
      <c r="AB115" s="380" t="n">
        <f aca="false">AB116</f>
        <v>0</v>
      </c>
      <c r="AC115" s="380" t="n">
        <f aca="false">AC116</f>
        <v>0</v>
      </c>
      <c r="AD115" s="356"/>
    </row>
    <row r="116" customFormat="false" ht="44.25" hidden="true" customHeight="true" outlineLevel="0" collapsed="false">
      <c r="A116" s="375"/>
      <c r="B116" s="376" t="str">
        <f aca="false">$B$112</f>
        <v>Иные закупки товаров, работ и услуг для обеспечения государственных (муниципальных) нужд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8"/>
      <c r="M116" s="377"/>
      <c r="N116" s="377"/>
      <c r="O116" s="377"/>
      <c r="P116" s="44" t="s">
        <v>70</v>
      </c>
      <c r="Q116" s="360" t="s">
        <v>151</v>
      </c>
      <c r="R116" s="360" t="s">
        <v>250</v>
      </c>
      <c r="S116" s="360"/>
      <c r="T116" s="360"/>
      <c r="U116" s="44" t="s">
        <v>180</v>
      </c>
      <c r="V116" s="379"/>
      <c r="W116" s="360" t="s">
        <v>109</v>
      </c>
      <c r="X116" s="380" t="n">
        <v>0</v>
      </c>
      <c r="Y116" s="381" t="n">
        <v>0</v>
      </c>
      <c r="Z116" s="380" t="n">
        <v>0</v>
      </c>
      <c r="AA116" s="381" t="n">
        <v>0</v>
      </c>
      <c r="AB116" s="380" t="n">
        <v>0</v>
      </c>
      <c r="AC116" s="381" t="n">
        <v>0</v>
      </c>
      <c r="AD116" s="356"/>
    </row>
    <row r="117" customFormat="false" ht="42" hidden="true" customHeight="true" outlineLevel="0" collapsed="false">
      <c r="A117" s="375" t="s">
        <v>391</v>
      </c>
      <c r="B117" s="376" t="s">
        <v>392</v>
      </c>
      <c r="C117" s="377"/>
      <c r="D117" s="377"/>
      <c r="E117" s="377"/>
      <c r="F117" s="377"/>
      <c r="G117" s="377"/>
      <c r="H117" s="377"/>
      <c r="I117" s="377"/>
      <c r="J117" s="377"/>
      <c r="K117" s="377"/>
      <c r="L117" s="378"/>
      <c r="M117" s="377"/>
      <c r="N117" s="377"/>
      <c r="O117" s="377"/>
      <c r="P117" s="44" t="s">
        <v>70</v>
      </c>
      <c r="Q117" s="360" t="s">
        <v>151</v>
      </c>
      <c r="R117" s="360" t="s">
        <v>250</v>
      </c>
      <c r="S117" s="360"/>
      <c r="T117" s="360"/>
      <c r="U117" s="44" t="s">
        <v>180</v>
      </c>
      <c r="V117" s="379"/>
      <c r="W117" s="360"/>
      <c r="X117" s="380" t="n">
        <f aca="false">X118</f>
        <v>0</v>
      </c>
      <c r="Y117" s="380" t="n">
        <f aca="false">Y118</f>
        <v>0</v>
      </c>
      <c r="Z117" s="380" t="n">
        <f aca="false">Z118</f>
        <v>0</v>
      </c>
      <c r="AA117" s="380" t="n">
        <f aca="false">AA118</f>
        <v>0</v>
      </c>
      <c r="AB117" s="380" t="n">
        <f aca="false">AB118</f>
        <v>0</v>
      </c>
      <c r="AC117" s="380" t="n">
        <f aca="false">AC118</f>
        <v>0</v>
      </c>
      <c r="AD117" s="356"/>
    </row>
    <row r="118" customFormat="false" ht="45" hidden="true" customHeight="true" outlineLevel="0" collapsed="false">
      <c r="A118" s="375"/>
      <c r="B118" s="376" t="str">
        <f aca="false">$B$116</f>
        <v>Иные закупки товаров, работ и услуг для обеспечения государственных (муниципальных) нужд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8"/>
      <c r="M118" s="377"/>
      <c r="N118" s="377"/>
      <c r="O118" s="377"/>
      <c r="P118" s="44" t="s">
        <v>70</v>
      </c>
      <c r="Q118" s="360" t="s">
        <v>151</v>
      </c>
      <c r="R118" s="360" t="s">
        <v>250</v>
      </c>
      <c r="S118" s="360"/>
      <c r="T118" s="360"/>
      <c r="U118" s="44" t="s">
        <v>180</v>
      </c>
      <c r="V118" s="379"/>
      <c r="W118" s="360" t="s">
        <v>109</v>
      </c>
      <c r="X118" s="380" t="n">
        <v>0</v>
      </c>
      <c r="Y118" s="381" t="n">
        <v>0</v>
      </c>
      <c r="Z118" s="380" t="n">
        <v>0</v>
      </c>
      <c r="AA118" s="381" t="n">
        <v>0</v>
      </c>
      <c r="AB118" s="380" t="n">
        <v>0</v>
      </c>
      <c r="AC118" s="381" t="n">
        <v>0</v>
      </c>
      <c r="AD118" s="356"/>
    </row>
    <row r="119" customFormat="false" ht="34.5" hidden="true" customHeight="true" outlineLevel="0" collapsed="false">
      <c r="A119" s="375" t="s">
        <v>393</v>
      </c>
      <c r="B119" s="376" t="s">
        <v>394</v>
      </c>
      <c r="C119" s="377"/>
      <c r="D119" s="377"/>
      <c r="E119" s="377"/>
      <c r="F119" s="377"/>
      <c r="G119" s="377"/>
      <c r="H119" s="377"/>
      <c r="I119" s="377"/>
      <c r="J119" s="377"/>
      <c r="K119" s="377"/>
      <c r="L119" s="378"/>
      <c r="M119" s="377"/>
      <c r="N119" s="377"/>
      <c r="O119" s="377"/>
      <c r="P119" s="44" t="s">
        <v>70</v>
      </c>
      <c r="Q119" s="360" t="s">
        <v>151</v>
      </c>
      <c r="R119" s="360" t="s">
        <v>250</v>
      </c>
      <c r="S119" s="360"/>
      <c r="T119" s="360"/>
      <c r="U119" s="44" t="s">
        <v>180</v>
      </c>
      <c r="V119" s="379"/>
      <c r="W119" s="360"/>
      <c r="X119" s="380" t="n">
        <f aca="false">X120</f>
        <v>0</v>
      </c>
      <c r="Y119" s="380" t="n">
        <f aca="false">Y120</f>
        <v>0</v>
      </c>
      <c r="Z119" s="380" t="n">
        <f aca="false">Z120</f>
        <v>0</v>
      </c>
      <c r="AA119" s="380" t="n">
        <f aca="false">AA120</f>
        <v>0</v>
      </c>
      <c r="AB119" s="380" t="n">
        <f aca="false">AB120</f>
        <v>0</v>
      </c>
      <c r="AC119" s="380" t="n">
        <f aca="false">AC120</f>
        <v>0</v>
      </c>
      <c r="AD119" s="356"/>
    </row>
    <row r="120" customFormat="false" ht="42" hidden="true" customHeight="true" outlineLevel="0" collapsed="false">
      <c r="A120" s="375"/>
      <c r="B120" s="376" t="str">
        <f aca="false">$B$118</f>
        <v>Иные закупки товаров, работ и услуг для обеспечения государственных (муниципальных) нужд</v>
      </c>
      <c r="C120" s="377"/>
      <c r="D120" s="377"/>
      <c r="E120" s="377"/>
      <c r="F120" s="377"/>
      <c r="G120" s="377"/>
      <c r="H120" s="377"/>
      <c r="I120" s="377"/>
      <c r="J120" s="377"/>
      <c r="K120" s="377"/>
      <c r="L120" s="378"/>
      <c r="M120" s="377"/>
      <c r="N120" s="377"/>
      <c r="O120" s="377"/>
      <c r="P120" s="44" t="s">
        <v>70</v>
      </c>
      <c r="Q120" s="360" t="s">
        <v>151</v>
      </c>
      <c r="R120" s="360" t="s">
        <v>250</v>
      </c>
      <c r="S120" s="360"/>
      <c r="T120" s="360"/>
      <c r="U120" s="44" t="s">
        <v>180</v>
      </c>
      <c r="V120" s="379"/>
      <c r="W120" s="360" t="s">
        <v>109</v>
      </c>
      <c r="X120" s="380" t="n">
        <v>0</v>
      </c>
      <c r="Y120" s="381" t="n">
        <v>0</v>
      </c>
      <c r="Z120" s="380" t="n">
        <v>0</v>
      </c>
      <c r="AA120" s="381" t="n">
        <v>0</v>
      </c>
      <c r="AB120" s="380" t="n">
        <v>0</v>
      </c>
      <c r="AC120" s="381" t="n">
        <v>0</v>
      </c>
      <c r="AD120" s="356"/>
    </row>
    <row r="121" s="130" customFormat="true" ht="39" hidden="false" customHeight="true" outlineLevel="0" collapsed="false">
      <c r="A121" s="357" t="s">
        <v>385</v>
      </c>
      <c r="B121" s="358" t="s">
        <v>395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 t="s">
        <v>70</v>
      </c>
      <c r="Q121" s="361" t="s">
        <v>151</v>
      </c>
      <c r="R121" s="361" t="s">
        <v>200</v>
      </c>
      <c r="S121" s="361" t="s">
        <v>180</v>
      </c>
      <c r="T121" s="361" t="s">
        <v>98</v>
      </c>
      <c r="U121" s="360" t="s">
        <v>180</v>
      </c>
      <c r="V121" s="362"/>
      <c r="W121" s="361"/>
      <c r="X121" s="363" t="n">
        <f aca="false">X122+X124</f>
        <v>820000</v>
      </c>
      <c r="Y121" s="363" t="n">
        <f aca="false">Y124</f>
        <v>0</v>
      </c>
      <c r="Z121" s="363" t="n">
        <f aca="false">Z122+Z124</f>
        <v>320000</v>
      </c>
      <c r="AA121" s="363" t="n">
        <f aca="false">AA124</f>
        <v>0</v>
      </c>
      <c r="AB121" s="363" t="n">
        <f aca="false">AB122+AB124</f>
        <v>320000</v>
      </c>
      <c r="AC121" s="363" t="n">
        <f aca="false">AC124</f>
        <v>0</v>
      </c>
      <c r="AD121" s="364"/>
    </row>
    <row r="122" s="130" customFormat="true" ht="41.25" hidden="true" customHeight="true" outlineLevel="0" collapsed="false">
      <c r="A122" s="382" t="s">
        <v>396</v>
      </c>
      <c r="B122" s="383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5" t="s">
        <v>70</v>
      </c>
      <c r="Q122" s="385"/>
      <c r="R122" s="385"/>
      <c r="S122" s="385"/>
      <c r="T122" s="385"/>
      <c r="U122" s="44" t="s">
        <v>180</v>
      </c>
      <c r="V122" s="37"/>
      <c r="W122" s="385"/>
      <c r="X122" s="386" t="n">
        <f aca="false">X123</f>
        <v>0</v>
      </c>
      <c r="Y122" s="386" t="n">
        <v>0</v>
      </c>
      <c r="Z122" s="386" t="n">
        <f aca="false">Z123</f>
        <v>0</v>
      </c>
      <c r="AA122" s="386" t="n">
        <v>0</v>
      </c>
      <c r="AB122" s="386" t="n">
        <f aca="false">AB123</f>
        <v>0</v>
      </c>
      <c r="AC122" s="386" t="n">
        <v>0</v>
      </c>
      <c r="AD122" s="364"/>
    </row>
    <row r="123" s="130" customFormat="true" ht="33.75" hidden="true" customHeight="true" outlineLevel="0" collapsed="false">
      <c r="A123" s="382" t="s">
        <v>397</v>
      </c>
      <c r="B123" s="383" t="s">
        <v>84</v>
      </c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  <c r="P123" s="385" t="s">
        <v>70</v>
      </c>
      <c r="Q123" s="385"/>
      <c r="R123" s="385"/>
      <c r="S123" s="385"/>
      <c r="T123" s="385"/>
      <c r="U123" s="44" t="s">
        <v>180</v>
      </c>
      <c r="V123" s="37"/>
      <c r="W123" s="385"/>
      <c r="X123" s="386" t="n">
        <v>0</v>
      </c>
      <c r="Y123" s="386" t="n">
        <v>0</v>
      </c>
      <c r="Z123" s="386" t="n">
        <v>0</v>
      </c>
      <c r="AA123" s="386" t="n">
        <v>0</v>
      </c>
      <c r="AB123" s="386" t="n">
        <v>0</v>
      </c>
      <c r="AC123" s="386" t="n">
        <v>0</v>
      </c>
      <c r="AD123" s="364"/>
    </row>
    <row r="124" customFormat="false" ht="41.25" hidden="false" customHeight="true" outlineLevel="0" collapsed="false">
      <c r="A124" s="352" t="s">
        <v>387</v>
      </c>
      <c r="B124" s="210" t="s">
        <v>32</v>
      </c>
      <c r="C124" s="342"/>
      <c r="D124" s="342"/>
      <c r="E124" s="342"/>
      <c r="F124" s="342"/>
      <c r="G124" s="342"/>
      <c r="H124" s="342"/>
      <c r="I124" s="342"/>
      <c r="J124" s="342"/>
      <c r="K124" s="342"/>
      <c r="L124" s="354"/>
      <c r="M124" s="342"/>
      <c r="N124" s="342"/>
      <c r="O124" s="342"/>
      <c r="P124" s="44" t="s">
        <v>70</v>
      </c>
      <c r="Q124" s="44" t="s">
        <v>151</v>
      </c>
      <c r="R124" s="44" t="s">
        <v>250</v>
      </c>
      <c r="S124" s="44" t="s">
        <v>180</v>
      </c>
      <c r="T124" s="44" t="s">
        <v>98</v>
      </c>
      <c r="U124" s="44" t="s">
        <v>180</v>
      </c>
      <c r="V124" s="33"/>
      <c r="W124" s="44"/>
      <c r="X124" s="365" t="n">
        <f aca="false">X127+X128</f>
        <v>820000</v>
      </c>
      <c r="Y124" s="365" t="n">
        <f aca="false">Y128</f>
        <v>0</v>
      </c>
      <c r="Z124" s="365" t="n">
        <f aca="false">Z127+Z128</f>
        <v>320000</v>
      </c>
      <c r="AA124" s="365" t="n">
        <f aca="false">AA128</f>
        <v>0</v>
      </c>
      <c r="AB124" s="365" t="n">
        <f aca="false">AB127+AB128</f>
        <v>320000</v>
      </c>
      <c r="AC124" s="365" t="n">
        <f aca="false">AC128</f>
        <v>0</v>
      </c>
      <c r="AD124" s="356"/>
    </row>
    <row r="125" customFormat="false" ht="33" hidden="true" customHeight="true" outlineLevel="0" collapsed="false">
      <c r="A125" s="352" t="s">
        <v>398</v>
      </c>
      <c r="B125" s="353" t="s">
        <v>399</v>
      </c>
      <c r="C125" s="342"/>
      <c r="D125" s="342"/>
      <c r="E125" s="342"/>
      <c r="F125" s="342"/>
      <c r="G125" s="342"/>
      <c r="H125" s="342"/>
      <c r="I125" s="342"/>
      <c r="J125" s="342"/>
      <c r="K125" s="342"/>
      <c r="L125" s="354"/>
      <c r="M125" s="342"/>
      <c r="N125" s="342"/>
      <c r="O125" s="342"/>
      <c r="P125" s="44" t="s">
        <v>70</v>
      </c>
      <c r="Q125" s="44" t="s">
        <v>72</v>
      </c>
      <c r="R125" s="44" t="s">
        <v>250</v>
      </c>
      <c r="S125" s="44"/>
      <c r="T125" s="44"/>
      <c r="U125" s="44" t="s">
        <v>180</v>
      </c>
      <c r="V125" s="33"/>
      <c r="W125" s="44"/>
      <c r="X125" s="365" t="n">
        <f aca="false">X126</f>
        <v>0</v>
      </c>
      <c r="Y125" s="365" t="n">
        <f aca="false">Y126</f>
        <v>0</v>
      </c>
      <c r="Z125" s="365" t="n">
        <f aca="false">Z126</f>
        <v>0</v>
      </c>
      <c r="AA125" s="365" t="n">
        <f aca="false">AA126</f>
        <v>0</v>
      </c>
      <c r="AB125" s="365" t="n">
        <f aca="false">AB126</f>
        <v>0</v>
      </c>
      <c r="AC125" s="365" t="n">
        <f aca="false">AC126</f>
        <v>0</v>
      </c>
      <c r="AD125" s="356"/>
    </row>
    <row r="126" customFormat="false" ht="24" hidden="true" customHeight="true" outlineLevel="0" collapsed="false">
      <c r="A126" s="352"/>
      <c r="B126" s="353" t="str">
        <f aca="false">$B$120</f>
        <v>Иные закупки товаров, работ и услуг для обеспечения государственных (муниципальных) нужд</v>
      </c>
      <c r="C126" s="342"/>
      <c r="D126" s="342"/>
      <c r="E126" s="342"/>
      <c r="F126" s="342"/>
      <c r="G126" s="342"/>
      <c r="H126" s="342"/>
      <c r="I126" s="342"/>
      <c r="J126" s="342"/>
      <c r="K126" s="342"/>
      <c r="L126" s="354"/>
      <c r="M126" s="342"/>
      <c r="N126" s="342"/>
      <c r="O126" s="342"/>
      <c r="P126" s="44" t="s">
        <v>70</v>
      </c>
      <c r="Q126" s="44" t="s">
        <v>72</v>
      </c>
      <c r="R126" s="44" t="s">
        <v>250</v>
      </c>
      <c r="S126" s="44"/>
      <c r="T126" s="44"/>
      <c r="U126" s="44" t="s">
        <v>180</v>
      </c>
      <c r="V126" s="33"/>
      <c r="W126" s="44" t="s">
        <v>109</v>
      </c>
      <c r="X126" s="365" t="n">
        <v>0</v>
      </c>
      <c r="Y126" s="56" t="n">
        <v>0</v>
      </c>
      <c r="Z126" s="365" t="n">
        <v>0</v>
      </c>
      <c r="AA126" s="56" t="n">
        <v>0</v>
      </c>
      <c r="AB126" s="365" t="n">
        <v>0</v>
      </c>
      <c r="AC126" s="56" t="n">
        <v>0</v>
      </c>
      <c r="AD126" s="356"/>
    </row>
    <row r="127" customFormat="false" ht="24" hidden="false" customHeight="true" outlineLevel="0" collapsed="false">
      <c r="A127" s="352"/>
      <c r="B127" s="54" t="s">
        <v>84</v>
      </c>
      <c r="C127" s="342"/>
      <c r="D127" s="342"/>
      <c r="E127" s="342"/>
      <c r="F127" s="342"/>
      <c r="G127" s="342"/>
      <c r="H127" s="342"/>
      <c r="I127" s="342"/>
      <c r="J127" s="342"/>
      <c r="K127" s="342"/>
      <c r="L127" s="354"/>
      <c r="M127" s="342"/>
      <c r="N127" s="342"/>
      <c r="O127" s="342"/>
      <c r="P127" s="44" t="s">
        <v>70</v>
      </c>
      <c r="Q127" s="44" t="s">
        <v>151</v>
      </c>
      <c r="R127" s="44" t="s">
        <v>250</v>
      </c>
      <c r="S127" s="44" t="s">
        <v>154</v>
      </c>
      <c r="T127" s="44" t="s">
        <v>301</v>
      </c>
      <c r="U127" s="44" t="s">
        <v>180</v>
      </c>
      <c r="V127" s="33"/>
      <c r="W127" s="44" t="s">
        <v>109</v>
      </c>
      <c r="X127" s="365" t="n">
        <v>179000</v>
      </c>
      <c r="Y127" s="56" t="n">
        <v>0</v>
      </c>
      <c r="Z127" s="365" t="n">
        <v>179000</v>
      </c>
      <c r="AA127" s="56" t="n">
        <v>0</v>
      </c>
      <c r="AB127" s="365" t="n">
        <v>179000</v>
      </c>
      <c r="AC127" s="56" t="n">
        <v>0</v>
      </c>
      <c r="AD127" s="356"/>
    </row>
    <row r="128" customFormat="false" ht="40.5" hidden="false" customHeight="true" outlineLevel="0" collapsed="false">
      <c r="A128" s="352"/>
      <c r="B128" s="54" t="s">
        <v>84</v>
      </c>
      <c r="C128" s="342"/>
      <c r="D128" s="342"/>
      <c r="E128" s="342"/>
      <c r="F128" s="342"/>
      <c r="G128" s="342"/>
      <c r="H128" s="342"/>
      <c r="I128" s="342"/>
      <c r="J128" s="342"/>
      <c r="K128" s="342"/>
      <c r="L128" s="354"/>
      <c r="M128" s="342"/>
      <c r="N128" s="342"/>
      <c r="O128" s="342"/>
      <c r="P128" s="44" t="s">
        <v>70</v>
      </c>
      <c r="Q128" s="44" t="s">
        <v>151</v>
      </c>
      <c r="R128" s="44" t="s">
        <v>250</v>
      </c>
      <c r="S128" s="44" t="s">
        <v>164</v>
      </c>
      <c r="T128" s="44" t="s">
        <v>333</v>
      </c>
      <c r="U128" s="44" t="s">
        <v>180</v>
      </c>
      <c r="V128" s="33"/>
      <c r="W128" s="44" t="s">
        <v>109</v>
      </c>
      <c r="X128" s="365" t="n">
        <v>641000</v>
      </c>
      <c r="Y128" s="56" t="n">
        <v>0</v>
      </c>
      <c r="Z128" s="365" t="n">
        <v>141000</v>
      </c>
      <c r="AA128" s="56" t="n">
        <v>0</v>
      </c>
      <c r="AB128" s="365" t="n">
        <v>141000</v>
      </c>
      <c r="AC128" s="56" t="n">
        <v>0</v>
      </c>
      <c r="AD128" s="356"/>
    </row>
    <row r="129" customFormat="false" ht="0.75" hidden="false" customHeight="true" outlineLevel="0" collapsed="false">
      <c r="A129" s="352" t="s">
        <v>400</v>
      </c>
      <c r="B129" s="353" t="s">
        <v>156</v>
      </c>
      <c r="C129" s="342"/>
      <c r="D129" s="342"/>
      <c r="E129" s="342"/>
      <c r="F129" s="342"/>
      <c r="G129" s="342"/>
      <c r="H129" s="342"/>
      <c r="I129" s="342"/>
      <c r="J129" s="342"/>
      <c r="K129" s="342"/>
      <c r="L129" s="354"/>
      <c r="M129" s="342"/>
      <c r="N129" s="342"/>
      <c r="O129" s="342"/>
      <c r="P129" s="44" t="s">
        <v>70</v>
      </c>
      <c r="Q129" s="44" t="s">
        <v>72</v>
      </c>
      <c r="R129" s="44" t="s">
        <v>250</v>
      </c>
      <c r="S129" s="44"/>
      <c r="T129" s="44"/>
      <c r="U129" s="44" t="s">
        <v>180</v>
      </c>
      <c r="V129" s="33"/>
      <c r="W129" s="44"/>
      <c r="X129" s="365" t="n">
        <f aca="false">X130</f>
        <v>0</v>
      </c>
      <c r="Y129" s="365" t="n">
        <f aca="false">Y130</f>
        <v>0</v>
      </c>
      <c r="Z129" s="365" t="n">
        <f aca="false">Z130</f>
        <v>0</v>
      </c>
      <c r="AA129" s="365" t="n">
        <f aca="false">AA130</f>
        <v>0</v>
      </c>
      <c r="AB129" s="365" t="n">
        <f aca="false">AB130</f>
        <v>0</v>
      </c>
      <c r="AC129" s="365" t="n">
        <f aca="false">AC130</f>
        <v>0</v>
      </c>
      <c r="AD129" s="356"/>
    </row>
    <row r="130" customFormat="false" ht="46.5" hidden="true" customHeight="true" outlineLevel="0" collapsed="false">
      <c r="A130" s="352"/>
      <c r="B130" s="353" t="str">
        <f aca="false">$B$126</f>
        <v>Иные закупки товаров, работ и услуг для обеспечения государственных (муниципальных) нужд</v>
      </c>
      <c r="C130" s="342"/>
      <c r="D130" s="342"/>
      <c r="E130" s="342"/>
      <c r="F130" s="342"/>
      <c r="G130" s="342"/>
      <c r="H130" s="342"/>
      <c r="I130" s="342"/>
      <c r="J130" s="342"/>
      <c r="K130" s="342"/>
      <c r="L130" s="354"/>
      <c r="M130" s="342"/>
      <c r="N130" s="342"/>
      <c r="O130" s="342"/>
      <c r="P130" s="44" t="s">
        <v>70</v>
      </c>
      <c r="Q130" s="44" t="s">
        <v>72</v>
      </c>
      <c r="R130" s="44" t="s">
        <v>250</v>
      </c>
      <c r="S130" s="44"/>
      <c r="T130" s="44"/>
      <c r="U130" s="44" t="s">
        <v>180</v>
      </c>
      <c r="V130" s="33"/>
      <c r="W130" s="44" t="s">
        <v>109</v>
      </c>
      <c r="X130" s="365" t="n">
        <v>0</v>
      </c>
      <c r="Y130" s="56" t="n">
        <v>0</v>
      </c>
      <c r="Z130" s="365" t="n">
        <v>0</v>
      </c>
      <c r="AA130" s="56" t="n">
        <v>0</v>
      </c>
      <c r="AB130" s="365" t="n">
        <v>0</v>
      </c>
      <c r="AC130" s="56" t="n">
        <v>0</v>
      </c>
      <c r="AD130" s="356"/>
    </row>
    <row r="131" customFormat="false" ht="4.5" hidden="true" customHeight="true" outlineLevel="0" collapsed="false">
      <c r="A131" s="352" t="s">
        <v>401</v>
      </c>
      <c r="B131" s="353" t="s">
        <v>159</v>
      </c>
      <c r="C131" s="342"/>
      <c r="D131" s="342"/>
      <c r="E131" s="342"/>
      <c r="F131" s="342"/>
      <c r="G131" s="342"/>
      <c r="H131" s="342"/>
      <c r="I131" s="342"/>
      <c r="J131" s="342"/>
      <c r="K131" s="342"/>
      <c r="L131" s="354"/>
      <c r="M131" s="342"/>
      <c r="N131" s="342"/>
      <c r="O131" s="342"/>
      <c r="P131" s="44" t="s">
        <v>70</v>
      </c>
      <c r="Q131" s="44" t="s">
        <v>72</v>
      </c>
      <c r="R131" s="44" t="s">
        <v>250</v>
      </c>
      <c r="S131" s="44"/>
      <c r="T131" s="44"/>
      <c r="U131" s="44" t="s">
        <v>180</v>
      </c>
      <c r="V131" s="33"/>
      <c r="W131" s="44"/>
      <c r="X131" s="365" t="n">
        <f aca="false">X132</f>
        <v>1500</v>
      </c>
      <c r="Y131" s="365" t="n">
        <f aca="false">Y132</f>
        <v>0</v>
      </c>
      <c r="Z131" s="365" t="n">
        <f aca="false">Z132</f>
        <v>1500</v>
      </c>
      <c r="AA131" s="365" t="n">
        <f aca="false">AA132</f>
        <v>0</v>
      </c>
      <c r="AB131" s="365" t="n">
        <f aca="false">AB132</f>
        <v>1500</v>
      </c>
      <c r="AC131" s="365" t="n">
        <f aca="false">AC132</f>
        <v>0</v>
      </c>
      <c r="AD131" s="356"/>
    </row>
    <row r="132" customFormat="false" ht="47.25" hidden="true" customHeight="true" outlineLevel="0" collapsed="false">
      <c r="A132" s="352"/>
      <c r="B132" s="353" t="str">
        <f aca="false">$B$126</f>
        <v>Иные закупки товаров, работ и услуг для обеспечения государственных (муниципальных) нужд</v>
      </c>
      <c r="C132" s="342"/>
      <c r="D132" s="342"/>
      <c r="E132" s="342"/>
      <c r="F132" s="342"/>
      <c r="G132" s="342"/>
      <c r="H132" s="342"/>
      <c r="I132" s="342"/>
      <c r="J132" s="342"/>
      <c r="K132" s="342"/>
      <c r="L132" s="354"/>
      <c r="M132" s="342"/>
      <c r="N132" s="342"/>
      <c r="O132" s="342"/>
      <c r="P132" s="44" t="s">
        <v>70</v>
      </c>
      <c r="Q132" s="44" t="s">
        <v>72</v>
      </c>
      <c r="R132" s="44" t="s">
        <v>250</v>
      </c>
      <c r="S132" s="44"/>
      <c r="T132" s="44"/>
      <c r="U132" s="44" t="s">
        <v>180</v>
      </c>
      <c r="V132" s="33"/>
      <c r="W132" s="44" t="s">
        <v>109</v>
      </c>
      <c r="X132" s="365" t="n">
        <v>1500</v>
      </c>
      <c r="Y132" s="56" t="n">
        <v>0</v>
      </c>
      <c r="Z132" s="365" t="n">
        <v>1500</v>
      </c>
      <c r="AA132" s="56" t="n">
        <v>0</v>
      </c>
      <c r="AB132" s="365" t="n">
        <v>1500</v>
      </c>
      <c r="AC132" s="56" t="n">
        <v>0</v>
      </c>
      <c r="AD132" s="356"/>
    </row>
    <row r="133" customFormat="false" ht="30" hidden="true" customHeight="true" outlineLevel="0" collapsed="false">
      <c r="A133" s="352" t="s">
        <v>402</v>
      </c>
      <c r="B133" s="353" t="s">
        <v>403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54"/>
      <c r="M133" s="342"/>
      <c r="N133" s="342"/>
      <c r="O133" s="342"/>
      <c r="P133" s="44" t="s">
        <v>70</v>
      </c>
      <c r="Q133" s="44" t="s">
        <v>72</v>
      </c>
      <c r="R133" s="44" t="s">
        <v>250</v>
      </c>
      <c r="S133" s="44"/>
      <c r="T133" s="44"/>
      <c r="U133" s="44" t="s">
        <v>180</v>
      </c>
      <c r="V133" s="33"/>
      <c r="W133" s="44"/>
      <c r="X133" s="365" t="n">
        <f aca="false">X134</f>
        <v>0</v>
      </c>
      <c r="Y133" s="365" t="n">
        <f aca="false">Y134</f>
        <v>0</v>
      </c>
      <c r="Z133" s="365" t="n">
        <f aca="false">Z134</f>
        <v>0</v>
      </c>
      <c r="AA133" s="365" t="n">
        <f aca="false">AA134</f>
        <v>0</v>
      </c>
      <c r="AB133" s="365" t="n">
        <f aca="false">AB134</f>
        <v>0</v>
      </c>
      <c r="AC133" s="365" t="n">
        <f aca="false">AC134</f>
        <v>0</v>
      </c>
      <c r="AD133" s="356"/>
    </row>
    <row r="134" customFormat="false" ht="39" hidden="true" customHeight="true" outlineLevel="0" collapsed="false">
      <c r="A134" s="352"/>
      <c r="B134" s="353" t="str">
        <f aca="false">$B$132</f>
        <v>Иные закупки товаров, работ и услуг для обеспечения государственных (муниципальных) нужд</v>
      </c>
      <c r="C134" s="342"/>
      <c r="D134" s="342"/>
      <c r="E134" s="342"/>
      <c r="F134" s="342"/>
      <c r="G134" s="342"/>
      <c r="H134" s="342"/>
      <c r="I134" s="342"/>
      <c r="J134" s="342"/>
      <c r="K134" s="342"/>
      <c r="L134" s="354"/>
      <c r="M134" s="342"/>
      <c r="N134" s="342"/>
      <c r="O134" s="342"/>
      <c r="P134" s="44" t="s">
        <v>70</v>
      </c>
      <c r="Q134" s="44" t="s">
        <v>72</v>
      </c>
      <c r="R134" s="44" t="s">
        <v>250</v>
      </c>
      <c r="S134" s="44"/>
      <c r="T134" s="44"/>
      <c r="U134" s="44" t="s">
        <v>180</v>
      </c>
      <c r="V134" s="33"/>
      <c r="W134" s="44" t="s">
        <v>109</v>
      </c>
      <c r="X134" s="365" t="n">
        <v>0</v>
      </c>
      <c r="Y134" s="56" t="n">
        <v>0</v>
      </c>
      <c r="Z134" s="365" t="n">
        <v>0</v>
      </c>
      <c r="AA134" s="56" t="n">
        <v>0</v>
      </c>
      <c r="AB134" s="365" t="n">
        <v>0</v>
      </c>
      <c r="AC134" s="56" t="n">
        <v>0</v>
      </c>
      <c r="AD134" s="356"/>
    </row>
    <row r="135" s="130" customFormat="true" ht="41.25" hidden="false" customHeight="true" outlineLevel="0" collapsed="false">
      <c r="A135" s="357" t="s">
        <v>404</v>
      </c>
      <c r="B135" s="358" t="s">
        <v>7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59"/>
      <c r="N135" s="359"/>
      <c r="O135" s="359"/>
      <c r="P135" s="360" t="s">
        <v>70</v>
      </c>
      <c r="Q135" s="361" t="s">
        <v>72</v>
      </c>
      <c r="R135" s="361" t="s">
        <v>200</v>
      </c>
      <c r="S135" s="361" t="s">
        <v>180</v>
      </c>
      <c r="T135" s="361" t="s">
        <v>98</v>
      </c>
      <c r="U135" s="360" t="s">
        <v>180</v>
      </c>
      <c r="V135" s="362"/>
      <c r="W135" s="361"/>
      <c r="X135" s="363" t="n">
        <f aca="false">X136</f>
        <v>17328942.36</v>
      </c>
      <c r="Y135" s="363" t="n">
        <f aca="false">Y136</f>
        <v>0</v>
      </c>
      <c r="Z135" s="363" t="n">
        <f aca="false">Z136</f>
        <v>16938258.36</v>
      </c>
      <c r="AA135" s="363" t="n">
        <f aca="false">AA136</f>
        <v>0</v>
      </c>
      <c r="AB135" s="363" t="n">
        <f aca="false">AB136</f>
        <v>17049436.36</v>
      </c>
      <c r="AC135" s="363" t="n">
        <f aca="false">AC136</f>
        <v>0</v>
      </c>
      <c r="AD135" s="364"/>
    </row>
    <row r="136" customFormat="false" ht="37.5" hidden="false" customHeight="true" outlineLevel="0" collapsed="false">
      <c r="A136" s="352" t="s">
        <v>405</v>
      </c>
      <c r="B136" s="353" t="s">
        <v>406</v>
      </c>
      <c r="C136" s="342"/>
      <c r="D136" s="342"/>
      <c r="E136" s="342"/>
      <c r="F136" s="342"/>
      <c r="G136" s="342"/>
      <c r="H136" s="342"/>
      <c r="I136" s="342"/>
      <c r="J136" s="342"/>
      <c r="K136" s="342"/>
      <c r="L136" s="354"/>
      <c r="M136" s="342"/>
      <c r="N136" s="342"/>
      <c r="O136" s="342"/>
      <c r="P136" s="44" t="s">
        <v>70</v>
      </c>
      <c r="Q136" s="387" t="s">
        <v>72</v>
      </c>
      <c r="R136" s="44" t="s">
        <v>250</v>
      </c>
      <c r="S136" s="44" t="s">
        <v>180</v>
      </c>
      <c r="T136" s="44" t="s">
        <v>98</v>
      </c>
      <c r="U136" s="44" t="s">
        <v>180</v>
      </c>
      <c r="V136" s="33"/>
      <c r="W136" s="44"/>
      <c r="X136" s="365" t="n">
        <f aca="false">X137+X146+X148+X158+X165+X172+X176+X180</f>
        <v>17328942.36</v>
      </c>
      <c r="Y136" s="365" t="n">
        <v>0</v>
      </c>
      <c r="Z136" s="365" t="n">
        <f aca="false">Z137+Z146+Z148+Z158+Z165+Z172+Z176+Z180+Z193</f>
        <v>16938258.36</v>
      </c>
      <c r="AA136" s="365" t="n">
        <v>0</v>
      </c>
      <c r="AB136" s="365" t="n">
        <f aca="false">AB137+AB146+AB148+AB158+AB165+AB172+AB176+AB180+AB193</f>
        <v>17049436.36</v>
      </c>
      <c r="AC136" s="365" t="n">
        <v>0</v>
      </c>
      <c r="AD136" s="356"/>
    </row>
    <row r="137" customFormat="false" ht="40.5" hidden="false" customHeight="true" outlineLevel="0" collapsed="false">
      <c r="A137" s="388" t="s">
        <v>398</v>
      </c>
      <c r="B137" s="389" t="s">
        <v>73</v>
      </c>
      <c r="C137" s="390"/>
      <c r="D137" s="390"/>
      <c r="E137" s="390"/>
      <c r="F137" s="390"/>
      <c r="G137" s="390"/>
      <c r="H137" s="390"/>
      <c r="I137" s="390"/>
      <c r="J137" s="390"/>
      <c r="K137" s="390"/>
      <c r="L137" s="391"/>
      <c r="M137" s="390"/>
      <c r="N137" s="390"/>
      <c r="O137" s="390"/>
      <c r="P137" s="392" t="s">
        <v>70</v>
      </c>
      <c r="Q137" s="393" t="s">
        <v>72</v>
      </c>
      <c r="R137" s="392" t="s">
        <v>250</v>
      </c>
      <c r="S137" s="392" t="s">
        <v>164</v>
      </c>
      <c r="T137" s="392" t="s">
        <v>407</v>
      </c>
      <c r="U137" s="392" t="s">
        <v>180</v>
      </c>
      <c r="V137" s="394"/>
      <c r="W137" s="392" t="s">
        <v>98</v>
      </c>
      <c r="X137" s="395" t="n">
        <f aca="false">X138+X142</f>
        <v>6489800</v>
      </c>
      <c r="Y137" s="395" t="n">
        <f aca="false">Y138</f>
        <v>0</v>
      </c>
      <c r="Z137" s="395" t="n">
        <f aca="false">Z138+Z142</f>
        <v>6489800</v>
      </c>
      <c r="AA137" s="395" t="n">
        <f aca="false">AA138</f>
        <v>0</v>
      </c>
      <c r="AB137" s="395" t="n">
        <f aca="false">AB138+AB142</f>
        <v>6489800</v>
      </c>
      <c r="AC137" s="395" t="n">
        <f aca="false">AC138</f>
        <v>0</v>
      </c>
      <c r="AD137" s="356"/>
    </row>
    <row r="138" customFormat="false" ht="40.5" hidden="false" customHeight="true" outlineLevel="0" collapsed="false">
      <c r="A138" s="388"/>
      <c r="B138" s="383" t="s">
        <v>73</v>
      </c>
      <c r="C138" s="384"/>
      <c r="D138" s="384"/>
      <c r="E138" s="384"/>
      <c r="F138" s="384"/>
      <c r="G138" s="384"/>
      <c r="H138" s="384"/>
      <c r="I138" s="384"/>
      <c r="J138" s="384"/>
      <c r="K138" s="384"/>
      <c r="L138" s="396"/>
      <c r="M138" s="384"/>
      <c r="N138" s="384"/>
      <c r="O138" s="384"/>
      <c r="P138" s="385" t="s">
        <v>70</v>
      </c>
      <c r="Q138" s="397" t="s">
        <v>72</v>
      </c>
      <c r="R138" s="385" t="s">
        <v>250</v>
      </c>
      <c r="S138" s="385" t="s">
        <v>164</v>
      </c>
      <c r="T138" s="385" t="s">
        <v>407</v>
      </c>
      <c r="U138" s="385" t="s">
        <v>180</v>
      </c>
      <c r="V138" s="37"/>
      <c r="W138" s="385" t="s">
        <v>148</v>
      </c>
      <c r="X138" s="386" t="n">
        <f aca="false">X141</f>
        <v>6074000</v>
      </c>
      <c r="Y138" s="386" t="n">
        <v>0</v>
      </c>
      <c r="Z138" s="386" t="n">
        <v>6074000</v>
      </c>
      <c r="AA138" s="386" t="n">
        <v>0</v>
      </c>
      <c r="AB138" s="386" t="n">
        <v>6074000</v>
      </c>
      <c r="AC138" s="386" t="n">
        <v>0</v>
      </c>
      <c r="AD138" s="356"/>
    </row>
    <row r="139" customFormat="false" ht="30.75" hidden="true" customHeight="true" outlineLevel="0" collapsed="false">
      <c r="A139" s="352"/>
      <c r="B139" s="398" t="s">
        <v>73</v>
      </c>
      <c r="C139" s="399"/>
      <c r="D139" s="399"/>
      <c r="E139" s="399"/>
      <c r="F139" s="399"/>
      <c r="G139" s="399"/>
      <c r="H139" s="399"/>
      <c r="I139" s="399"/>
      <c r="J139" s="399"/>
      <c r="K139" s="399"/>
      <c r="L139" s="400"/>
      <c r="M139" s="399"/>
      <c r="N139" s="399"/>
      <c r="O139" s="399"/>
      <c r="P139" s="401" t="s">
        <v>70</v>
      </c>
      <c r="Q139" s="402" t="s">
        <v>72</v>
      </c>
      <c r="R139" s="401" t="s">
        <v>250</v>
      </c>
      <c r="S139" s="401" t="s">
        <v>164</v>
      </c>
      <c r="T139" s="401" t="s">
        <v>407</v>
      </c>
      <c r="U139" s="401" t="s">
        <v>180</v>
      </c>
      <c r="V139" s="403"/>
      <c r="W139" s="401" t="s">
        <v>77</v>
      </c>
      <c r="X139" s="404" t="n">
        <f aca="false">X141</f>
        <v>6074000</v>
      </c>
      <c r="Y139" s="404" t="e">
        <f aca="false">Y141+#REF!+Y148+Y157</f>
        <v>#REF!</v>
      </c>
      <c r="Z139" s="404" t="n">
        <f aca="false">Z141</f>
        <v>6074000</v>
      </c>
      <c r="AA139" s="404" t="e">
        <f aca="false">AA141+#REF!+AA148+AA157</f>
        <v>#REF!</v>
      </c>
      <c r="AB139" s="404" t="n">
        <f aca="false">AB141</f>
        <v>6074000</v>
      </c>
      <c r="AC139" s="404" t="e">
        <f aca="false">AC141+#REF!+AC148+AC157</f>
        <v>#REF!</v>
      </c>
      <c r="AD139" s="356"/>
      <c r="AE139" s="62"/>
    </row>
    <row r="140" customFormat="false" ht="33.75" hidden="true" customHeight="true" outlineLevel="0" collapsed="false">
      <c r="A140" s="352"/>
      <c r="B140" s="398"/>
      <c r="C140" s="399"/>
      <c r="D140" s="399"/>
      <c r="E140" s="399"/>
      <c r="F140" s="399"/>
      <c r="G140" s="399"/>
      <c r="H140" s="399"/>
      <c r="I140" s="399"/>
      <c r="J140" s="399"/>
      <c r="K140" s="399"/>
      <c r="L140" s="400"/>
      <c r="M140" s="399"/>
      <c r="N140" s="399"/>
      <c r="O140" s="399"/>
      <c r="P140" s="401"/>
      <c r="Q140" s="402"/>
      <c r="R140" s="401"/>
      <c r="S140" s="401"/>
      <c r="T140" s="401"/>
      <c r="U140" s="401"/>
      <c r="V140" s="403"/>
      <c r="W140" s="401"/>
      <c r="X140" s="404"/>
      <c r="Y140" s="404"/>
      <c r="Z140" s="404"/>
      <c r="AA140" s="404"/>
      <c r="AB140" s="404"/>
      <c r="AC140" s="404"/>
      <c r="AD140" s="356"/>
      <c r="AE140" s="62"/>
    </row>
    <row r="141" customFormat="false" ht="42" hidden="false" customHeight="true" outlineLevel="0" collapsed="false">
      <c r="A141" s="352"/>
      <c r="B141" s="353" t="s">
        <v>408</v>
      </c>
      <c r="C141" s="342"/>
      <c r="D141" s="342"/>
      <c r="E141" s="342"/>
      <c r="F141" s="342"/>
      <c r="G141" s="342"/>
      <c r="H141" s="342"/>
      <c r="I141" s="342"/>
      <c r="J141" s="342"/>
      <c r="K141" s="342"/>
      <c r="L141" s="354"/>
      <c r="M141" s="342"/>
      <c r="N141" s="342"/>
      <c r="O141" s="342"/>
      <c r="P141" s="44" t="s">
        <v>70</v>
      </c>
      <c r="Q141" s="387" t="s">
        <v>72</v>
      </c>
      <c r="R141" s="44" t="s">
        <v>250</v>
      </c>
      <c r="S141" s="44" t="s">
        <v>164</v>
      </c>
      <c r="T141" s="44" t="s">
        <v>407</v>
      </c>
      <c r="U141" s="44" t="s">
        <v>180</v>
      </c>
      <c r="V141" s="33"/>
      <c r="W141" s="44" t="s">
        <v>148</v>
      </c>
      <c r="X141" s="373" t="n">
        <v>6074000</v>
      </c>
      <c r="Y141" s="56" t="n">
        <v>0</v>
      </c>
      <c r="Z141" s="373" t="n">
        <v>6074000</v>
      </c>
      <c r="AA141" s="56" t="n">
        <v>0</v>
      </c>
      <c r="AB141" s="373" t="n">
        <v>6074000</v>
      </c>
      <c r="AC141" s="56" t="n">
        <v>0</v>
      </c>
      <c r="AD141" s="356"/>
      <c r="AE141" s="62"/>
    </row>
    <row r="142" customFormat="false" ht="51" hidden="false" customHeight="true" outlineLevel="0" collapsed="false">
      <c r="A142" s="352"/>
      <c r="B142" s="405" t="s">
        <v>409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400"/>
      <c r="M142" s="399"/>
      <c r="N142" s="399"/>
      <c r="O142" s="399"/>
      <c r="P142" s="401" t="s">
        <v>70</v>
      </c>
      <c r="Q142" s="402" t="s">
        <v>72</v>
      </c>
      <c r="R142" s="401" t="s">
        <v>250</v>
      </c>
      <c r="S142" s="401" t="s">
        <v>164</v>
      </c>
      <c r="T142" s="401" t="s">
        <v>407</v>
      </c>
      <c r="U142" s="401" t="s">
        <v>180</v>
      </c>
      <c r="V142" s="403"/>
      <c r="W142" s="401" t="s">
        <v>83</v>
      </c>
      <c r="X142" s="404" t="n">
        <f aca="false">X143</f>
        <v>415800</v>
      </c>
      <c r="Y142" s="404" t="n">
        <f aca="false">Y143</f>
        <v>0</v>
      </c>
      <c r="Z142" s="404" t="n">
        <f aca="false">Z143</f>
        <v>415800</v>
      </c>
      <c r="AA142" s="404" t="n">
        <f aca="false">AA143</f>
        <v>0</v>
      </c>
      <c r="AB142" s="404" t="n">
        <f aca="false">AB143</f>
        <v>415800</v>
      </c>
      <c r="AC142" s="404" t="n">
        <f aca="false">AC143</f>
        <v>0</v>
      </c>
      <c r="AD142" s="356"/>
      <c r="AE142" s="406"/>
    </row>
    <row r="143" customFormat="false" ht="41.25" hidden="false" customHeight="true" outlineLevel="0" collapsed="false">
      <c r="A143" s="352"/>
      <c r="B143" s="54" t="s">
        <v>84</v>
      </c>
      <c r="C143" s="342"/>
      <c r="D143" s="342"/>
      <c r="E143" s="342"/>
      <c r="F143" s="342"/>
      <c r="G143" s="342"/>
      <c r="H143" s="342"/>
      <c r="I143" s="342"/>
      <c r="J143" s="342"/>
      <c r="K143" s="342"/>
      <c r="L143" s="354"/>
      <c r="M143" s="342"/>
      <c r="N143" s="342"/>
      <c r="O143" s="342"/>
      <c r="P143" s="44" t="s">
        <v>70</v>
      </c>
      <c r="Q143" s="387" t="s">
        <v>72</v>
      </c>
      <c r="R143" s="44" t="s">
        <v>250</v>
      </c>
      <c r="S143" s="44" t="s">
        <v>164</v>
      </c>
      <c r="T143" s="44" t="s">
        <v>407</v>
      </c>
      <c r="U143" s="44" t="s">
        <v>180</v>
      </c>
      <c r="V143" s="33"/>
      <c r="W143" s="44" t="s">
        <v>109</v>
      </c>
      <c r="X143" s="373" t="n">
        <v>415800</v>
      </c>
      <c r="Y143" s="56" t="n">
        <v>0</v>
      </c>
      <c r="Z143" s="373" t="n">
        <v>415800</v>
      </c>
      <c r="AA143" s="56" t="n">
        <v>0</v>
      </c>
      <c r="AB143" s="373" t="n">
        <v>415800</v>
      </c>
      <c r="AC143" s="56" t="n">
        <v>0</v>
      </c>
      <c r="AD143" s="356"/>
      <c r="AE143" s="62" t="s">
        <v>410</v>
      </c>
    </row>
    <row r="144" customFormat="false" ht="27.75" hidden="true" customHeight="true" outlineLevel="0" collapsed="false">
      <c r="A144" s="352"/>
      <c r="B144" s="353" t="s">
        <v>93</v>
      </c>
      <c r="C144" s="342"/>
      <c r="D144" s="342"/>
      <c r="E144" s="342"/>
      <c r="F144" s="342"/>
      <c r="G144" s="342"/>
      <c r="H144" s="342"/>
      <c r="I144" s="342"/>
      <c r="J144" s="342"/>
      <c r="K144" s="342"/>
      <c r="L144" s="354"/>
      <c r="M144" s="342"/>
      <c r="N144" s="342"/>
      <c r="O144" s="342"/>
      <c r="P144" s="44" t="s">
        <v>70</v>
      </c>
      <c r="Q144" s="387" t="s">
        <v>72</v>
      </c>
      <c r="R144" s="44" t="s">
        <v>250</v>
      </c>
      <c r="S144" s="44" t="s">
        <v>164</v>
      </c>
      <c r="T144" s="44" t="s">
        <v>407</v>
      </c>
      <c r="U144" s="44" t="s">
        <v>180</v>
      </c>
      <c r="V144" s="33"/>
      <c r="W144" s="44" t="s">
        <v>98</v>
      </c>
      <c r="X144" s="373" t="n">
        <f aca="false">X145</f>
        <v>0</v>
      </c>
      <c r="Y144" s="56" t="n">
        <v>0</v>
      </c>
      <c r="Z144" s="373" t="n">
        <v>0</v>
      </c>
      <c r="AA144" s="56" t="n">
        <v>0</v>
      </c>
      <c r="AB144" s="373" t="n">
        <v>0</v>
      </c>
      <c r="AC144" s="56" t="n">
        <v>0</v>
      </c>
      <c r="AD144" s="356"/>
      <c r="AE144" s="62"/>
    </row>
    <row r="145" customFormat="false" ht="40.5" hidden="true" customHeight="true" outlineLevel="0" collapsed="false">
      <c r="A145" s="352"/>
      <c r="B145" s="353" t="s">
        <v>411</v>
      </c>
      <c r="C145" s="342"/>
      <c r="D145" s="342"/>
      <c r="E145" s="342"/>
      <c r="F145" s="342"/>
      <c r="G145" s="342"/>
      <c r="H145" s="342"/>
      <c r="I145" s="342"/>
      <c r="J145" s="342"/>
      <c r="K145" s="342"/>
      <c r="L145" s="354"/>
      <c r="M145" s="342"/>
      <c r="N145" s="342"/>
      <c r="O145" s="342"/>
      <c r="P145" s="44" t="s">
        <v>70</v>
      </c>
      <c r="Q145" s="387" t="s">
        <v>72</v>
      </c>
      <c r="R145" s="44" t="s">
        <v>250</v>
      </c>
      <c r="S145" s="44" t="s">
        <v>164</v>
      </c>
      <c r="T145" s="44" t="s">
        <v>407</v>
      </c>
      <c r="U145" s="44" t="s">
        <v>180</v>
      </c>
      <c r="V145" s="33"/>
      <c r="W145" s="44" t="s">
        <v>96</v>
      </c>
      <c r="X145" s="373" t="n">
        <v>0</v>
      </c>
      <c r="Y145" s="56" t="n">
        <v>0</v>
      </c>
      <c r="Z145" s="373" t="n">
        <v>0</v>
      </c>
      <c r="AA145" s="56" t="n">
        <v>0</v>
      </c>
      <c r="AB145" s="373" t="n">
        <v>0</v>
      </c>
      <c r="AC145" s="56" t="n">
        <v>0</v>
      </c>
      <c r="AD145" s="356"/>
    </row>
    <row r="146" customFormat="false" ht="43.5" hidden="false" customHeight="true" outlineLevel="0" collapsed="false">
      <c r="B146" s="405" t="s">
        <v>412</v>
      </c>
      <c r="C146" s="399"/>
      <c r="D146" s="399"/>
      <c r="E146" s="399"/>
      <c r="F146" s="399"/>
      <c r="G146" s="399"/>
      <c r="H146" s="399"/>
      <c r="I146" s="399"/>
      <c r="J146" s="399"/>
      <c r="K146" s="399"/>
      <c r="L146" s="400"/>
      <c r="M146" s="399"/>
      <c r="N146" s="399"/>
      <c r="O146" s="399"/>
      <c r="P146" s="401" t="s">
        <v>70</v>
      </c>
      <c r="Q146" s="402" t="s">
        <v>72</v>
      </c>
      <c r="R146" s="401" t="s">
        <v>250</v>
      </c>
      <c r="S146" s="401" t="s">
        <v>164</v>
      </c>
      <c r="T146" s="401" t="s">
        <v>413</v>
      </c>
      <c r="U146" s="401" t="s">
        <v>180</v>
      </c>
      <c r="V146" s="403"/>
      <c r="W146" s="401" t="s">
        <v>98</v>
      </c>
      <c r="X146" s="404" t="n">
        <f aca="false">X147</f>
        <v>253025</v>
      </c>
      <c r="Y146" s="407" t="n">
        <v>0</v>
      </c>
      <c r="Z146" s="404" t="n">
        <f aca="false">Z147</f>
        <v>253025</v>
      </c>
      <c r="AA146" s="407" t="n">
        <v>0</v>
      </c>
      <c r="AB146" s="404" t="n">
        <f aca="false">AB147</f>
        <v>253025</v>
      </c>
      <c r="AC146" s="407" t="n">
        <v>0</v>
      </c>
      <c r="AD146" s="356"/>
      <c r="AE146" s="62"/>
    </row>
    <row r="147" customFormat="false" ht="36.75" hidden="false" customHeight="true" outlineLevel="0" collapsed="false">
      <c r="B147" s="54" t="s">
        <v>84</v>
      </c>
      <c r="C147" s="342"/>
      <c r="D147" s="342"/>
      <c r="E147" s="342"/>
      <c r="F147" s="342"/>
      <c r="G147" s="342"/>
      <c r="H147" s="342"/>
      <c r="I147" s="342"/>
      <c r="J147" s="342"/>
      <c r="K147" s="342"/>
      <c r="L147" s="354"/>
      <c r="M147" s="342"/>
      <c r="N147" s="342"/>
      <c r="O147" s="342"/>
      <c r="P147" s="44" t="s">
        <v>70</v>
      </c>
      <c r="Q147" s="387" t="s">
        <v>72</v>
      </c>
      <c r="R147" s="44" t="s">
        <v>250</v>
      </c>
      <c r="S147" s="44" t="s">
        <v>164</v>
      </c>
      <c r="T147" s="44" t="s">
        <v>413</v>
      </c>
      <c r="U147" s="44" t="s">
        <v>180</v>
      </c>
      <c r="V147" s="33"/>
      <c r="W147" s="44" t="s">
        <v>414</v>
      </c>
      <c r="X147" s="58" t="n">
        <v>253025</v>
      </c>
      <c r="Y147" s="56" t="n">
        <v>0</v>
      </c>
      <c r="Z147" s="58" t="n">
        <v>253025</v>
      </c>
      <c r="AA147" s="56" t="n">
        <v>0</v>
      </c>
      <c r="AB147" s="58" t="n">
        <v>253025</v>
      </c>
      <c r="AC147" s="56" t="n">
        <v>0</v>
      </c>
      <c r="AD147" s="356"/>
      <c r="AE147" s="62"/>
    </row>
    <row r="148" customFormat="false" ht="39.75" hidden="false" customHeight="true" outlineLevel="0" collapsed="false">
      <c r="A148" s="388" t="s">
        <v>415</v>
      </c>
      <c r="B148" s="389" t="s">
        <v>119</v>
      </c>
      <c r="C148" s="390"/>
      <c r="D148" s="390"/>
      <c r="E148" s="390"/>
      <c r="F148" s="390"/>
      <c r="G148" s="390"/>
      <c r="H148" s="390"/>
      <c r="I148" s="390"/>
      <c r="J148" s="390"/>
      <c r="K148" s="390"/>
      <c r="L148" s="391"/>
      <c r="M148" s="390"/>
      <c r="N148" s="390"/>
      <c r="O148" s="390"/>
      <c r="P148" s="392" t="s">
        <v>70</v>
      </c>
      <c r="Q148" s="393" t="s">
        <v>72</v>
      </c>
      <c r="R148" s="392" t="s">
        <v>250</v>
      </c>
      <c r="S148" s="392" t="s">
        <v>164</v>
      </c>
      <c r="T148" s="392" t="s">
        <v>98</v>
      </c>
      <c r="U148" s="392" t="s">
        <v>180</v>
      </c>
      <c r="V148" s="394"/>
      <c r="W148" s="392" t="s">
        <v>416</v>
      </c>
      <c r="X148" s="395" t="n">
        <f aca="false">X151+X150+X149</f>
        <v>480000</v>
      </c>
      <c r="Y148" s="395" t="n">
        <f aca="false">Y156+Y157</f>
        <v>0</v>
      </c>
      <c r="Z148" s="395" t="n">
        <f aca="false">Z150+Z151</f>
        <v>480000</v>
      </c>
      <c r="AA148" s="395" t="n">
        <f aca="false">AA156+AA157</f>
        <v>0</v>
      </c>
      <c r="AB148" s="395" t="n">
        <f aca="false">AB150+AB151</f>
        <v>480000</v>
      </c>
      <c r="AC148" s="395" t="n">
        <f aca="false">AC156+AC157</f>
        <v>0</v>
      </c>
      <c r="AD148" s="356"/>
    </row>
    <row r="149" customFormat="false" ht="39.75" hidden="true" customHeight="true" outlineLevel="0" collapsed="false">
      <c r="A149" s="388"/>
      <c r="B149" s="383" t="s">
        <v>27</v>
      </c>
      <c r="C149" s="384"/>
      <c r="D149" s="384"/>
      <c r="E149" s="384"/>
      <c r="F149" s="384"/>
      <c r="G149" s="384"/>
      <c r="H149" s="384"/>
      <c r="I149" s="384"/>
      <c r="J149" s="384"/>
      <c r="K149" s="384"/>
      <c r="L149" s="396"/>
      <c r="M149" s="384"/>
      <c r="N149" s="384"/>
      <c r="O149" s="384"/>
      <c r="P149" s="385" t="s">
        <v>70</v>
      </c>
      <c r="Q149" s="397" t="s">
        <v>72</v>
      </c>
      <c r="R149" s="385" t="s">
        <v>250</v>
      </c>
      <c r="S149" s="385" t="s">
        <v>154</v>
      </c>
      <c r="T149" s="385" t="s">
        <v>301</v>
      </c>
      <c r="U149" s="385" t="s">
        <v>180</v>
      </c>
      <c r="V149" s="37"/>
      <c r="W149" s="385" t="s">
        <v>109</v>
      </c>
      <c r="X149" s="386" t="n">
        <v>0</v>
      </c>
      <c r="Y149" s="386" t="n">
        <v>0</v>
      </c>
      <c r="Z149" s="386" t="n">
        <v>0</v>
      </c>
      <c r="AA149" s="386" t="n">
        <v>0</v>
      </c>
      <c r="AB149" s="386" t="n">
        <v>0</v>
      </c>
      <c r="AC149" s="386" t="n">
        <v>0</v>
      </c>
      <c r="AD149" s="356"/>
    </row>
    <row r="150" customFormat="false" ht="39.75" hidden="false" customHeight="true" outlineLevel="0" collapsed="false">
      <c r="A150" s="388"/>
      <c r="B150" s="54" t="s">
        <v>84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96"/>
      <c r="M150" s="384"/>
      <c r="N150" s="384"/>
      <c r="O150" s="384"/>
      <c r="P150" s="385" t="s">
        <v>70</v>
      </c>
      <c r="Q150" s="397" t="s">
        <v>72</v>
      </c>
      <c r="R150" s="385" t="s">
        <v>250</v>
      </c>
      <c r="S150" s="385" t="s">
        <v>164</v>
      </c>
      <c r="T150" s="385" t="s">
        <v>333</v>
      </c>
      <c r="U150" s="385" t="s">
        <v>180</v>
      </c>
      <c r="V150" s="37"/>
      <c r="W150" s="385" t="s">
        <v>109</v>
      </c>
      <c r="X150" s="386" t="n">
        <v>150000</v>
      </c>
      <c r="Y150" s="386" t="n">
        <v>0</v>
      </c>
      <c r="Z150" s="386" t="n">
        <v>150000</v>
      </c>
      <c r="AA150" s="386" t="n">
        <v>0</v>
      </c>
      <c r="AB150" s="386" t="n">
        <v>150000</v>
      </c>
      <c r="AC150" s="386" t="n">
        <v>0</v>
      </c>
      <c r="AD150" s="356"/>
    </row>
    <row r="151" customFormat="false" ht="29.25" hidden="false" customHeight="true" outlineLevel="0" collapsed="false">
      <c r="A151" s="388"/>
      <c r="B151" s="176" t="s">
        <v>85</v>
      </c>
      <c r="C151" s="399"/>
      <c r="D151" s="399"/>
      <c r="E151" s="399"/>
      <c r="F151" s="399"/>
      <c r="G151" s="399"/>
      <c r="H151" s="399"/>
      <c r="I151" s="399"/>
      <c r="J151" s="399"/>
      <c r="K151" s="399"/>
      <c r="L151" s="400"/>
      <c r="M151" s="399"/>
      <c r="N151" s="399"/>
      <c r="O151" s="399"/>
      <c r="P151" s="401" t="s">
        <v>70</v>
      </c>
      <c r="Q151" s="402" t="s">
        <v>72</v>
      </c>
      <c r="R151" s="401" t="s">
        <v>250</v>
      </c>
      <c r="S151" s="401" t="s">
        <v>164</v>
      </c>
      <c r="T151" s="401" t="s">
        <v>333</v>
      </c>
      <c r="U151" s="401" t="s">
        <v>180</v>
      </c>
      <c r="V151" s="403"/>
      <c r="W151" s="401" t="s">
        <v>87</v>
      </c>
      <c r="X151" s="404" t="n">
        <f aca="false">X153+X154</f>
        <v>330000</v>
      </c>
      <c r="Y151" s="404" t="n">
        <f aca="false">Y153+Y154</f>
        <v>0</v>
      </c>
      <c r="Z151" s="404" t="n">
        <f aca="false">Z153+Z154</f>
        <v>330000</v>
      </c>
      <c r="AA151" s="404" t="n">
        <f aca="false">AA153+AA154</f>
        <v>0</v>
      </c>
      <c r="AB151" s="373" t="n">
        <f aca="false">AB154</f>
        <v>330000</v>
      </c>
      <c r="AC151" s="404" t="n">
        <f aca="false">AC153+AC154</f>
        <v>0</v>
      </c>
      <c r="AD151" s="356"/>
    </row>
    <row r="152" customFormat="false" ht="30.75" hidden="true" customHeight="true" outlineLevel="0" collapsed="false">
      <c r="A152" s="388"/>
      <c r="B152" s="112" t="s">
        <v>122</v>
      </c>
      <c r="C152" s="399"/>
      <c r="D152" s="399"/>
      <c r="E152" s="399"/>
      <c r="F152" s="399"/>
      <c r="G152" s="399"/>
      <c r="H152" s="399"/>
      <c r="I152" s="399"/>
      <c r="J152" s="399"/>
      <c r="K152" s="399"/>
      <c r="L152" s="400"/>
      <c r="M152" s="399"/>
      <c r="N152" s="399"/>
      <c r="O152" s="399"/>
      <c r="P152" s="385" t="s">
        <v>70</v>
      </c>
      <c r="Q152" s="397" t="s">
        <v>72</v>
      </c>
      <c r="R152" s="385" t="s">
        <v>250</v>
      </c>
      <c r="S152" s="385" t="s">
        <v>164</v>
      </c>
      <c r="T152" s="385" t="s">
        <v>333</v>
      </c>
      <c r="U152" s="385" t="s">
        <v>180</v>
      </c>
      <c r="V152" s="37"/>
      <c r="W152" s="385" t="s">
        <v>123</v>
      </c>
      <c r="X152" s="386" t="n">
        <v>0</v>
      </c>
      <c r="Y152" s="386" t="n">
        <v>0</v>
      </c>
      <c r="Z152" s="386" t="n">
        <v>0</v>
      </c>
      <c r="AA152" s="386" t="n">
        <v>0</v>
      </c>
      <c r="AB152" s="386" t="n">
        <v>0</v>
      </c>
      <c r="AC152" s="386" t="n">
        <v>0</v>
      </c>
      <c r="AD152" s="356"/>
    </row>
    <row r="153" customFormat="false" ht="30.75" hidden="true" customHeight="true" outlineLevel="0" collapsed="false">
      <c r="A153" s="388"/>
      <c r="B153" s="112" t="s">
        <v>417</v>
      </c>
      <c r="C153" s="399"/>
      <c r="D153" s="399"/>
      <c r="E153" s="399"/>
      <c r="F153" s="399"/>
      <c r="G153" s="399"/>
      <c r="H153" s="399"/>
      <c r="I153" s="399"/>
      <c r="J153" s="399"/>
      <c r="K153" s="399"/>
      <c r="L153" s="400"/>
      <c r="M153" s="399"/>
      <c r="N153" s="399"/>
      <c r="O153" s="399"/>
      <c r="P153" s="385" t="s">
        <v>70</v>
      </c>
      <c r="Q153" s="397" t="s">
        <v>72</v>
      </c>
      <c r="R153" s="385" t="s">
        <v>250</v>
      </c>
      <c r="S153" s="385" t="s">
        <v>164</v>
      </c>
      <c r="T153" s="385" t="s">
        <v>333</v>
      </c>
      <c r="U153" s="385" t="s">
        <v>180</v>
      </c>
      <c r="V153" s="37"/>
      <c r="W153" s="385" t="s">
        <v>418</v>
      </c>
      <c r="X153" s="386" t="n">
        <v>0</v>
      </c>
      <c r="Y153" s="386" t="n">
        <v>0</v>
      </c>
      <c r="Z153" s="386" t="n">
        <v>0</v>
      </c>
      <c r="AA153" s="386" t="n">
        <v>0</v>
      </c>
      <c r="AB153" s="386" t="n">
        <v>0</v>
      </c>
      <c r="AC153" s="386" t="n">
        <v>0</v>
      </c>
      <c r="AD153" s="356"/>
    </row>
    <row r="154" customFormat="false" ht="22.5" hidden="false" customHeight="true" outlineLevel="0" collapsed="false">
      <c r="A154" s="352"/>
      <c r="B154" s="353" t="s">
        <v>88</v>
      </c>
      <c r="C154" s="342"/>
      <c r="D154" s="342"/>
      <c r="E154" s="342"/>
      <c r="F154" s="342"/>
      <c r="G154" s="342"/>
      <c r="H154" s="342"/>
      <c r="I154" s="342"/>
      <c r="J154" s="342"/>
      <c r="K154" s="342"/>
      <c r="L154" s="354"/>
      <c r="M154" s="342"/>
      <c r="N154" s="342"/>
      <c r="O154" s="342"/>
      <c r="P154" s="44" t="s">
        <v>70</v>
      </c>
      <c r="Q154" s="387" t="s">
        <v>72</v>
      </c>
      <c r="R154" s="44" t="s">
        <v>250</v>
      </c>
      <c r="S154" s="44" t="s">
        <v>164</v>
      </c>
      <c r="T154" s="44" t="s">
        <v>333</v>
      </c>
      <c r="U154" s="44" t="s">
        <v>180</v>
      </c>
      <c r="V154" s="33"/>
      <c r="W154" s="44" t="s">
        <v>127</v>
      </c>
      <c r="X154" s="373" t="n">
        <v>330000</v>
      </c>
      <c r="Y154" s="56" t="n">
        <v>0</v>
      </c>
      <c r="Z154" s="373" t="n">
        <v>330000</v>
      </c>
      <c r="AA154" s="56" t="n">
        <v>0</v>
      </c>
      <c r="AB154" s="373" t="n">
        <v>330000</v>
      </c>
      <c r="AC154" s="56" t="n">
        <v>0</v>
      </c>
      <c r="AD154" s="356"/>
    </row>
    <row r="155" customFormat="false" ht="45.75" hidden="true" customHeight="true" outlineLevel="0" collapsed="false">
      <c r="A155" s="352"/>
      <c r="B155" s="405" t="s">
        <v>419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70</v>
      </c>
      <c r="Q155" s="402" t="s">
        <v>72</v>
      </c>
      <c r="R155" s="401" t="s">
        <v>250</v>
      </c>
      <c r="S155" s="401" t="s">
        <v>164</v>
      </c>
      <c r="T155" s="401" t="s">
        <v>420</v>
      </c>
      <c r="U155" s="401" t="s">
        <v>180</v>
      </c>
      <c r="V155" s="403"/>
      <c r="W155" s="401" t="s">
        <v>83</v>
      </c>
      <c r="X155" s="404" t="n">
        <f aca="false">X156</f>
        <v>0</v>
      </c>
      <c r="Y155" s="404" t="n">
        <f aca="false">Y156</f>
        <v>0</v>
      </c>
      <c r="Z155" s="404" t="n">
        <f aca="false">Z156</f>
        <v>0</v>
      </c>
      <c r="AA155" s="404" t="n">
        <f aca="false">AA156</f>
        <v>0</v>
      </c>
      <c r="AB155" s="404" t="n">
        <f aca="false">AB156</f>
        <v>0</v>
      </c>
      <c r="AC155" s="404" t="n">
        <f aca="false">AC156</f>
        <v>0</v>
      </c>
      <c r="AD155" s="356"/>
    </row>
    <row r="156" customFormat="false" ht="54.75" hidden="true" customHeight="true" outlineLevel="0" collapsed="false">
      <c r="A156" s="352"/>
      <c r="B156" s="54" t="s">
        <v>84</v>
      </c>
      <c r="C156" s="342"/>
      <c r="D156" s="342"/>
      <c r="E156" s="342"/>
      <c r="F156" s="342"/>
      <c r="G156" s="342"/>
      <c r="H156" s="342"/>
      <c r="I156" s="342"/>
      <c r="J156" s="342"/>
      <c r="K156" s="342"/>
      <c r="L156" s="354"/>
      <c r="M156" s="342"/>
      <c r="N156" s="342"/>
      <c r="O156" s="342"/>
      <c r="P156" s="44" t="s">
        <v>70</v>
      </c>
      <c r="Q156" s="387" t="s">
        <v>72</v>
      </c>
      <c r="R156" s="44" t="s">
        <v>250</v>
      </c>
      <c r="S156" s="44" t="s">
        <v>164</v>
      </c>
      <c r="T156" s="44" t="s">
        <v>420</v>
      </c>
      <c r="U156" s="44" t="s">
        <v>180</v>
      </c>
      <c r="V156" s="33"/>
      <c r="W156" s="44" t="s">
        <v>109</v>
      </c>
      <c r="X156" s="373" t="n">
        <v>0</v>
      </c>
      <c r="Y156" s="56" t="n">
        <v>0</v>
      </c>
      <c r="Z156" s="373" t="n">
        <v>0</v>
      </c>
      <c r="AA156" s="56" t="n">
        <v>0</v>
      </c>
      <c r="AB156" s="373" t="n">
        <v>0</v>
      </c>
      <c r="AC156" s="56" t="n">
        <v>0</v>
      </c>
      <c r="AD156" s="356"/>
      <c r="AE156" s="62" t="s">
        <v>410</v>
      </c>
    </row>
    <row r="157" customFormat="false" ht="51.75" hidden="true" customHeight="true" outlineLevel="0" collapsed="false">
      <c r="A157" s="352"/>
      <c r="B157" s="353" t="str">
        <f aca="false">$B$154</f>
        <v>Уплата налогов, сборов и иных платежей</v>
      </c>
      <c r="C157" s="342"/>
      <c r="D157" s="342"/>
      <c r="E157" s="342"/>
      <c r="F157" s="342"/>
      <c r="G157" s="342"/>
      <c r="H157" s="342"/>
      <c r="I157" s="342"/>
      <c r="J157" s="342"/>
      <c r="K157" s="342"/>
      <c r="L157" s="354"/>
      <c r="M157" s="342"/>
      <c r="N157" s="342"/>
      <c r="O157" s="342"/>
      <c r="P157" s="44" t="s">
        <v>70</v>
      </c>
      <c r="Q157" s="387" t="s">
        <v>72</v>
      </c>
      <c r="R157" s="44" t="s">
        <v>250</v>
      </c>
      <c r="S157" s="44"/>
      <c r="T157" s="44"/>
      <c r="U157" s="44" t="s">
        <v>180</v>
      </c>
      <c r="V157" s="33"/>
      <c r="W157" s="44" t="s">
        <v>127</v>
      </c>
      <c r="X157" s="373" t="n">
        <v>0</v>
      </c>
      <c r="Y157" s="56" t="n">
        <v>0</v>
      </c>
      <c r="Z157" s="373" t="n">
        <v>0</v>
      </c>
      <c r="AA157" s="56" t="n">
        <v>0</v>
      </c>
      <c r="AB157" s="373" t="n">
        <v>0</v>
      </c>
      <c r="AC157" s="56" t="n">
        <v>0</v>
      </c>
      <c r="AD157" s="356"/>
    </row>
    <row r="158" customFormat="false" ht="29.25" hidden="false" customHeight="true" outlineLevel="0" collapsed="false">
      <c r="A158" s="388" t="s">
        <v>400</v>
      </c>
      <c r="B158" s="389" t="s">
        <v>135</v>
      </c>
      <c r="C158" s="390"/>
      <c r="D158" s="390"/>
      <c r="E158" s="390"/>
      <c r="F158" s="390"/>
      <c r="G158" s="390"/>
      <c r="H158" s="390"/>
      <c r="I158" s="390"/>
      <c r="J158" s="390"/>
      <c r="K158" s="390"/>
      <c r="L158" s="391"/>
      <c r="M158" s="390"/>
      <c r="N158" s="390"/>
      <c r="O158" s="390"/>
      <c r="P158" s="392" t="s">
        <v>70</v>
      </c>
      <c r="Q158" s="393" t="s">
        <v>72</v>
      </c>
      <c r="R158" s="392" t="s">
        <v>250</v>
      </c>
      <c r="S158" s="392" t="s">
        <v>164</v>
      </c>
      <c r="T158" s="392" t="s">
        <v>349</v>
      </c>
      <c r="U158" s="392" t="s">
        <v>180</v>
      </c>
      <c r="V158" s="394"/>
      <c r="W158" s="392"/>
      <c r="X158" s="395" t="n">
        <f aca="false">X160+X162+X164</f>
        <v>8695494.36</v>
      </c>
      <c r="Y158" s="395" t="n">
        <f aca="false">Y160+Y162+Y164</f>
        <v>0</v>
      </c>
      <c r="Z158" s="395" t="n">
        <f aca="false">Z160+Z162+Z164</f>
        <v>8195558.36</v>
      </c>
      <c r="AA158" s="395" t="n">
        <f aca="false">AA160+AA162+AA164</f>
        <v>0</v>
      </c>
      <c r="AB158" s="395" t="n">
        <f aca="false">AB160+AB162+AB164</f>
        <v>8195574.36</v>
      </c>
      <c r="AC158" s="395" t="n">
        <f aca="false">AC160+AC162+AC164</f>
        <v>0</v>
      </c>
      <c r="AD158" s="356"/>
    </row>
    <row r="159" customFormat="false" ht="41.25" hidden="false" customHeight="true" outlineLevel="0" collapsed="false">
      <c r="A159" s="388"/>
      <c r="B159" s="398" t="s">
        <v>408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70</v>
      </c>
      <c r="Q159" s="402" t="s">
        <v>72</v>
      </c>
      <c r="R159" s="401" t="s">
        <v>250</v>
      </c>
      <c r="S159" s="401" t="s">
        <v>164</v>
      </c>
      <c r="T159" s="401" t="s">
        <v>349</v>
      </c>
      <c r="U159" s="401" t="s">
        <v>180</v>
      </c>
      <c r="V159" s="403"/>
      <c r="W159" s="401" t="s">
        <v>77</v>
      </c>
      <c r="X159" s="404" t="n">
        <f aca="false">X160</f>
        <v>5364991</v>
      </c>
      <c r="Y159" s="404" t="n">
        <f aca="false">Y160</f>
        <v>0</v>
      </c>
      <c r="Z159" s="404" t="n">
        <f aca="false">Z160</f>
        <v>5364991</v>
      </c>
      <c r="AA159" s="404" t="n">
        <f aca="false">AA160</f>
        <v>0</v>
      </c>
      <c r="AB159" s="404" t="n">
        <f aca="false">AB160</f>
        <v>5364991</v>
      </c>
      <c r="AC159" s="404" t="n">
        <f aca="false">AC160</f>
        <v>0</v>
      </c>
      <c r="AD159" s="356"/>
    </row>
    <row r="160" customFormat="false" ht="25.5" hidden="false" customHeight="true" outlineLevel="0" collapsed="false">
      <c r="A160" s="352"/>
      <c r="B160" s="353" t="s">
        <v>136</v>
      </c>
      <c r="C160" s="342"/>
      <c r="D160" s="342"/>
      <c r="E160" s="342"/>
      <c r="F160" s="342"/>
      <c r="G160" s="342"/>
      <c r="H160" s="342"/>
      <c r="I160" s="342"/>
      <c r="J160" s="342"/>
      <c r="K160" s="342"/>
      <c r="L160" s="354"/>
      <c r="M160" s="342"/>
      <c r="N160" s="342"/>
      <c r="O160" s="342"/>
      <c r="P160" s="44" t="s">
        <v>70</v>
      </c>
      <c r="Q160" s="387" t="s">
        <v>72</v>
      </c>
      <c r="R160" s="44" t="s">
        <v>250</v>
      </c>
      <c r="S160" s="44" t="s">
        <v>164</v>
      </c>
      <c r="T160" s="44" t="s">
        <v>349</v>
      </c>
      <c r="U160" s="44" t="s">
        <v>180</v>
      </c>
      <c r="V160" s="33"/>
      <c r="W160" s="44" t="s">
        <v>138</v>
      </c>
      <c r="X160" s="373" t="n">
        <v>5364991</v>
      </c>
      <c r="Y160" s="56" t="n">
        <v>0</v>
      </c>
      <c r="Z160" s="373" t="n">
        <v>5364991</v>
      </c>
      <c r="AA160" s="56" t="n">
        <v>0</v>
      </c>
      <c r="AB160" s="373" t="n">
        <v>5364991</v>
      </c>
      <c r="AC160" s="56" t="n">
        <v>0</v>
      </c>
      <c r="AD160" s="356"/>
      <c r="AE160" s="62" t="s">
        <v>410</v>
      </c>
    </row>
    <row r="161" customFormat="false" ht="39" hidden="false" customHeight="true" outlineLevel="0" collapsed="false">
      <c r="A161" s="352"/>
      <c r="B161" s="405" t="s">
        <v>421</v>
      </c>
      <c r="C161" s="399"/>
      <c r="D161" s="399"/>
      <c r="E161" s="399"/>
      <c r="F161" s="399"/>
      <c r="G161" s="399"/>
      <c r="H161" s="399"/>
      <c r="I161" s="399"/>
      <c r="J161" s="399"/>
      <c r="K161" s="399"/>
      <c r="L161" s="400"/>
      <c r="M161" s="399"/>
      <c r="N161" s="399"/>
      <c r="O161" s="399"/>
      <c r="P161" s="401" t="s">
        <v>70</v>
      </c>
      <c r="Q161" s="402" t="s">
        <v>72</v>
      </c>
      <c r="R161" s="401" t="s">
        <v>250</v>
      </c>
      <c r="S161" s="401" t="s">
        <v>164</v>
      </c>
      <c r="T161" s="401" t="s">
        <v>349</v>
      </c>
      <c r="U161" s="401" t="s">
        <v>180</v>
      </c>
      <c r="V161" s="403"/>
      <c r="W161" s="401" t="s">
        <v>83</v>
      </c>
      <c r="X161" s="404" t="n">
        <f aca="false">X162</f>
        <v>3316503.36</v>
      </c>
      <c r="Y161" s="404" t="n">
        <f aca="false">Y162</f>
        <v>0</v>
      </c>
      <c r="Z161" s="404" t="n">
        <f aca="false">Z162</f>
        <v>2818567.36</v>
      </c>
      <c r="AA161" s="404" t="n">
        <f aca="false">AA162</f>
        <v>0</v>
      </c>
      <c r="AB161" s="404" t="n">
        <f aca="false">AB162</f>
        <v>2818583.36</v>
      </c>
      <c r="AC161" s="404" t="n">
        <f aca="false">AC162</f>
        <v>0</v>
      </c>
      <c r="AD161" s="356"/>
      <c r="AE161" s="62"/>
    </row>
    <row r="162" customFormat="false" ht="43.5" hidden="false" customHeight="true" outlineLevel="0" collapsed="false">
      <c r="A162" s="352"/>
      <c r="B162" s="54" t="s">
        <v>84</v>
      </c>
      <c r="C162" s="342"/>
      <c r="D162" s="342"/>
      <c r="E162" s="342"/>
      <c r="F162" s="342"/>
      <c r="G162" s="342"/>
      <c r="H162" s="342"/>
      <c r="I162" s="342"/>
      <c r="J162" s="342"/>
      <c r="K162" s="342"/>
      <c r="L162" s="354"/>
      <c r="M162" s="342"/>
      <c r="N162" s="342"/>
      <c r="O162" s="342"/>
      <c r="P162" s="44" t="s">
        <v>70</v>
      </c>
      <c r="Q162" s="387" t="s">
        <v>72</v>
      </c>
      <c r="R162" s="44" t="s">
        <v>250</v>
      </c>
      <c r="S162" s="44" t="s">
        <v>164</v>
      </c>
      <c r="T162" s="44" t="s">
        <v>349</v>
      </c>
      <c r="U162" s="44" t="s">
        <v>180</v>
      </c>
      <c r="V162" s="33"/>
      <c r="W162" s="44" t="s">
        <v>109</v>
      </c>
      <c r="X162" s="149" t="n">
        <v>3316503.36</v>
      </c>
      <c r="Y162" s="56" t="n">
        <v>0</v>
      </c>
      <c r="Z162" s="149" t="n">
        <v>2818567.36</v>
      </c>
      <c r="AA162" s="56" t="n">
        <v>0</v>
      </c>
      <c r="AB162" s="149" t="n">
        <v>2818583.36</v>
      </c>
      <c r="AC162" s="56" t="n">
        <v>0</v>
      </c>
      <c r="AD162" s="356"/>
    </row>
    <row r="163" customFormat="false" ht="29.25" hidden="false" customHeight="true" outlineLevel="0" collapsed="false">
      <c r="A163" s="352"/>
      <c r="B163" s="176" t="s">
        <v>85</v>
      </c>
      <c r="C163" s="399"/>
      <c r="D163" s="399"/>
      <c r="E163" s="399"/>
      <c r="F163" s="399"/>
      <c r="G163" s="399"/>
      <c r="H163" s="399"/>
      <c r="I163" s="399"/>
      <c r="J163" s="399"/>
      <c r="K163" s="399"/>
      <c r="L163" s="400"/>
      <c r="M163" s="399"/>
      <c r="N163" s="399"/>
      <c r="O163" s="399"/>
      <c r="P163" s="401" t="s">
        <v>70</v>
      </c>
      <c r="Q163" s="402" t="s">
        <v>72</v>
      </c>
      <c r="R163" s="401" t="s">
        <v>250</v>
      </c>
      <c r="S163" s="401" t="s">
        <v>164</v>
      </c>
      <c r="T163" s="401" t="s">
        <v>349</v>
      </c>
      <c r="U163" s="401" t="s">
        <v>180</v>
      </c>
      <c r="V163" s="403"/>
      <c r="W163" s="401" t="s">
        <v>87</v>
      </c>
      <c r="X163" s="404" t="n">
        <f aca="false">X164</f>
        <v>14000</v>
      </c>
      <c r="Y163" s="404" t="n">
        <f aca="false">Y164</f>
        <v>0</v>
      </c>
      <c r="Z163" s="404" t="n">
        <f aca="false">Z164</f>
        <v>12000</v>
      </c>
      <c r="AA163" s="404" t="n">
        <f aca="false">AA164</f>
        <v>0</v>
      </c>
      <c r="AB163" s="404" t="n">
        <f aca="false">AB164</f>
        <v>12000</v>
      </c>
      <c r="AC163" s="404" t="n">
        <f aca="false">AC164</f>
        <v>0</v>
      </c>
      <c r="AD163" s="356"/>
    </row>
    <row r="164" customFormat="false" ht="27" hidden="false" customHeight="true" outlineLevel="0" collapsed="false">
      <c r="A164" s="352"/>
      <c r="B164" s="353" t="str">
        <f aca="false">B157</f>
        <v>Уплата налогов, сборов и иных платежей</v>
      </c>
      <c r="C164" s="342"/>
      <c r="D164" s="342"/>
      <c r="E164" s="342"/>
      <c r="F164" s="342"/>
      <c r="G164" s="342"/>
      <c r="H164" s="342"/>
      <c r="I164" s="342"/>
      <c r="J164" s="342"/>
      <c r="K164" s="342"/>
      <c r="L164" s="354"/>
      <c r="M164" s="342"/>
      <c r="N164" s="342"/>
      <c r="O164" s="342"/>
      <c r="P164" s="44" t="s">
        <v>70</v>
      </c>
      <c r="Q164" s="387" t="s">
        <v>72</v>
      </c>
      <c r="R164" s="44" t="s">
        <v>250</v>
      </c>
      <c r="S164" s="44" t="s">
        <v>164</v>
      </c>
      <c r="T164" s="44" t="s">
        <v>349</v>
      </c>
      <c r="U164" s="44" t="s">
        <v>180</v>
      </c>
      <c r="V164" s="33"/>
      <c r="W164" s="44" t="s">
        <v>127</v>
      </c>
      <c r="X164" s="373" t="n">
        <v>14000</v>
      </c>
      <c r="Y164" s="56" t="n">
        <v>0</v>
      </c>
      <c r="Z164" s="373" t="n">
        <v>12000</v>
      </c>
      <c r="AA164" s="56" t="n">
        <v>0</v>
      </c>
      <c r="AB164" s="373" t="n">
        <v>12000</v>
      </c>
      <c r="AC164" s="56" t="n">
        <v>0</v>
      </c>
      <c r="AD164" s="356"/>
    </row>
    <row r="165" customFormat="false" ht="45.75" hidden="false" customHeight="true" outlineLevel="0" collapsed="false">
      <c r="A165" s="388" t="s">
        <v>401</v>
      </c>
      <c r="B165" s="398" t="s">
        <v>146</v>
      </c>
      <c r="C165" s="399"/>
      <c r="D165" s="399"/>
      <c r="E165" s="399"/>
      <c r="F165" s="399"/>
      <c r="G165" s="399"/>
      <c r="H165" s="399"/>
      <c r="I165" s="399"/>
      <c r="J165" s="399"/>
      <c r="K165" s="399"/>
      <c r="L165" s="400"/>
      <c r="M165" s="399"/>
      <c r="N165" s="399"/>
      <c r="O165" s="399"/>
      <c r="P165" s="401" t="s">
        <v>70</v>
      </c>
      <c r="Q165" s="402" t="s">
        <v>72</v>
      </c>
      <c r="R165" s="401" t="s">
        <v>250</v>
      </c>
      <c r="S165" s="401" t="s">
        <v>116</v>
      </c>
      <c r="T165" s="401" t="s">
        <v>422</v>
      </c>
      <c r="U165" s="401" t="s">
        <v>180</v>
      </c>
      <c r="V165" s="403"/>
      <c r="W165" s="401"/>
      <c r="X165" s="404" t="n">
        <f aca="false">X166</f>
        <v>1060623</v>
      </c>
      <c r="Y165" s="404" t="n">
        <f aca="false">Y166</f>
        <v>1060623</v>
      </c>
      <c r="Z165" s="404" t="n">
        <f aca="false">Z166</f>
        <v>1169875</v>
      </c>
      <c r="AA165" s="404" t="n">
        <f aca="false">AA166</f>
        <v>1169875</v>
      </c>
      <c r="AB165" s="404" t="n">
        <f aca="false">AB166</f>
        <v>1281037</v>
      </c>
      <c r="AC165" s="404" t="n">
        <f aca="false">AC166</f>
        <v>1281037</v>
      </c>
      <c r="AD165" s="356"/>
      <c r="AE165" s="62" t="s">
        <v>410</v>
      </c>
    </row>
    <row r="166" customFormat="false" ht="22.5" hidden="false" customHeight="true" outlineLevel="0" collapsed="false">
      <c r="A166" s="352"/>
      <c r="B166" s="353" t="s">
        <v>78</v>
      </c>
      <c r="C166" s="342"/>
      <c r="D166" s="342"/>
      <c r="E166" s="342"/>
      <c r="F166" s="342"/>
      <c r="G166" s="342"/>
      <c r="H166" s="342"/>
      <c r="I166" s="342"/>
      <c r="J166" s="342"/>
      <c r="K166" s="342"/>
      <c r="L166" s="354"/>
      <c r="M166" s="342"/>
      <c r="N166" s="342"/>
      <c r="O166" s="342"/>
      <c r="P166" s="44" t="s">
        <v>70</v>
      </c>
      <c r="Q166" s="387" t="s">
        <v>72</v>
      </c>
      <c r="R166" s="44" t="s">
        <v>250</v>
      </c>
      <c r="S166" s="44" t="s">
        <v>116</v>
      </c>
      <c r="T166" s="44" t="s">
        <v>422</v>
      </c>
      <c r="U166" s="44" t="s">
        <v>164</v>
      </c>
      <c r="V166" s="33"/>
      <c r="W166" s="44" t="s">
        <v>148</v>
      </c>
      <c r="X166" s="58" t="n">
        <v>1060623</v>
      </c>
      <c r="Y166" s="58" t="n">
        <v>1060623</v>
      </c>
      <c r="Z166" s="58" t="n">
        <v>1169875</v>
      </c>
      <c r="AA166" s="58" t="n">
        <v>1169875</v>
      </c>
      <c r="AB166" s="58" t="n">
        <v>1281037</v>
      </c>
      <c r="AC166" s="58" t="n">
        <v>1281037</v>
      </c>
      <c r="AD166" s="58" t="n">
        <v>931799</v>
      </c>
    </row>
    <row r="167" customFormat="false" ht="0.75" hidden="false" customHeight="true" outlineLevel="0" collapsed="false">
      <c r="A167" s="352"/>
      <c r="B167" s="353" t="str">
        <f aca="false">$B$162</f>
        <v>Иные закупки товаров, работ и услуг для обеспечения государственных (муниципальных) нужд</v>
      </c>
      <c r="C167" s="342"/>
      <c r="D167" s="342"/>
      <c r="E167" s="342"/>
      <c r="F167" s="342"/>
      <c r="G167" s="342"/>
      <c r="H167" s="342"/>
      <c r="I167" s="342"/>
      <c r="J167" s="342"/>
      <c r="K167" s="342"/>
      <c r="L167" s="354"/>
      <c r="M167" s="342"/>
      <c r="N167" s="342"/>
      <c r="O167" s="342"/>
      <c r="P167" s="44" t="s">
        <v>70</v>
      </c>
      <c r="Q167" s="387" t="s">
        <v>72</v>
      </c>
      <c r="R167" s="44" t="s">
        <v>423</v>
      </c>
      <c r="S167" s="44"/>
      <c r="T167" s="44"/>
      <c r="U167" s="44" t="s">
        <v>180</v>
      </c>
      <c r="V167" s="33"/>
      <c r="W167" s="44" t="s">
        <v>109</v>
      </c>
      <c r="X167" s="373" t="n">
        <v>0</v>
      </c>
      <c r="Y167" s="56" t="n">
        <v>0</v>
      </c>
      <c r="Z167" s="373" t="n">
        <v>0</v>
      </c>
      <c r="AA167" s="56" t="n">
        <v>0</v>
      </c>
      <c r="AB167" s="373" t="n">
        <v>0</v>
      </c>
      <c r="AC167" s="56" t="n">
        <v>0</v>
      </c>
      <c r="AD167" s="356"/>
    </row>
    <row r="168" customFormat="false" ht="50.25" hidden="true" customHeight="true" outlineLevel="0" collapsed="false">
      <c r="A168" s="388" t="s">
        <v>402</v>
      </c>
      <c r="B168" s="408" t="s">
        <v>89</v>
      </c>
      <c r="C168" s="409"/>
      <c r="D168" s="409"/>
      <c r="E168" s="409"/>
      <c r="F168" s="409"/>
      <c r="G168" s="409"/>
      <c r="H168" s="409"/>
      <c r="I168" s="409"/>
      <c r="J168" s="409"/>
      <c r="K168" s="409"/>
      <c r="L168" s="410"/>
      <c r="M168" s="409"/>
      <c r="N168" s="409"/>
      <c r="O168" s="409"/>
      <c r="P168" s="411" t="s">
        <v>70</v>
      </c>
      <c r="Q168" s="412" t="s">
        <v>72</v>
      </c>
      <c r="R168" s="411" t="s">
        <v>250</v>
      </c>
      <c r="S168" s="411"/>
      <c r="T168" s="411"/>
      <c r="U168" s="44" t="s">
        <v>180</v>
      </c>
      <c r="V168" s="413"/>
      <c r="W168" s="411"/>
      <c r="X168" s="414" t="n">
        <f aca="false">X169</f>
        <v>0</v>
      </c>
      <c r="Y168" s="414" t="n">
        <f aca="false">Y169</f>
        <v>0</v>
      </c>
      <c r="Z168" s="414" t="n">
        <f aca="false">Z169</f>
        <v>0</v>
      </c>
      <c r="AA168" s="414" t="n">
        <f aca="false">AA169</f>
        <v>0</v>
      </c>
      <c r="AB168" s="414" t="n">
        <f aca="false">AB169</f>
        <v>0</v>
      </c>
      <c r="AC168" s="414" t="n">
        <f aca="false">AC169</f>
        <v>0</v>
      </c>
      <c r="AD168" s="356"/>
    </row>
    <row r="169" customFormat="false" ht="42.75" hidden="true" customHeight="true" outlineLevel="0" collapsed="false">
      <c r="A169" s="352"/>
      <c r="B169" s="353" t="s">
        <v>84</v>
      </c>
      <c r="C169" s="342"/>
      <c r="D169" s="342"/>
      <c r="E169" s="342"/>
      <c r="F169" s="342"/>
      <c r="G169" s="342"/>
      <c r="H169" s="342"/>
      <c r="I169" s="342"/>
      <c r="J169" s="342"/>
      <c r="K169" s="342"/>
      <c r="L169" s="354"/>
      <c r="M169" s="342"/>
      <c r="N169" s="342"/>
      <c r="O169" s="342"/>
      <c r="P169" s="44" t="s">
        <v>70</v>
      </c>
      <c r="Q169" s="387" t="s">
        <v>72</v>
      </c>
      <c r="R169" s="44" t="s">
        <v>250</v>
      </c>
      <c r="S169" s="44"/>
      <c r="T169" s="44"/>
      <c r="U169" s="44" t="s">
        <v>180</v>
      </c>
      <c r="V169" s="33"/>
      <c r="W169" s="44" t="s">
        <v>109</v>
      </c>
      <c r="X169" s="373" t="n">
        <v>0</v>
      </c>
      <c r="Y169" s="56" t="n">
        <v>0</v>
      </c>
      <c r="Z169" s="373" t="n">
        <v>0</v>
      </c>
      <c r="AA169" s="56" t="n">
        <v>0</v>
      </c>
      <c r="AB169" s="373" t="n">
        <v>0</v>
      </c>
      <c r="AC169" s="56" t="n">
        <v>0</v>
      </c>
      <c r="AD169" s="356"/>
    </row>
    <row r="170" customFormat="false" ht="44.25" hidden="true" customHeight="true" outlineLevel="0" collapsed="false">
      <c r="A170" s="352"/>
      <c r="B170" s="353" t="s">
        <v>170</v>
      </c>
      <c r="C170" s="342"/>
      <c r="D170" s="342"/>
      <c r="E170" s="342"/>
      <c r="F170" s="342"/>
      <c r="G170" s="342"/>
      <c r="H170" s="342"/>
      <c r="I170" s="342"/>
      <c r="J170" s="342"/>
      <c r="K170" s="342"/>
      <c r="L170" s="354"/>
      <c r="M170" s="342"/>
      <c r="N170" s="342"/>
      <c r="O170" s="342"/>
      <c r="P170" s="44" t="s">
        <v>70</v>
      </c>
      <c r="Q170" s="387" t="s">
        <v>72</v>
      </c>
      <c r="R170" s="44"/>
      <c r="S170" s="44"/>
      <c r="T170" s="44"/>
      <c r="U170" s="44" t="s">
        <v>180</v>
      </c>
      <c r="V170" s="33"/>
      <c r="W170" s="44"/>
      <c r="X170" s="365" t="n">
        <f aca="false">X171</f>
        <v>0</v>
      </c>
      <c r="Y170" s="365" t="n">
        <v>0</v>
      </c>
      <c r="Z170" s="365" t="n">
        <f aca="false">Z171</f>
        <v>0</v>
      </c>
      <c r="AA170" s="365" t="n">
        <v>0</v>
      </c>
      <c r="AB170" s="365" t="n">
        <f aca="false">AB171</f>
        <v>0</v>
      </c>
      <c r="AC170" s="365" t="n">
        <v>0</v>
      </c>
      <c r="AD170" s="356"/>
    </row>
    <row r="171" customFormat="false" ht="39.75" hidden="true" customHeight="true" outlineLevel="0" collapsed="false">
      <c r="A171" s="352"/>
      <c r="B171" s="353" t="str">
        <f aca="false">$B$162</f>
        <v>Иные закупки товаров, работ и услуг для обеспечения государственных (муниципальных) нужд</v>
      </c>
      <c r="C171" s="342"/>
      <c r="D171" s="342"/>
      <c r="E171" s="342"/>
      <c r="F171" s="342"/>
      <c r="G171" s="342"/>
      <c r="H171" s="342"/>
      <c r="I171" s="342"/>
      <c r="J171" s="342"/>
      <c r="K171" s="342"/>
      <c r="L171" s="354"/>
      <c r="M171" s="342"/>
      <c r="N171" s="342"/>
      <c r="O171" s="342"/>
      <c r="P171" s="44" t="s">
        <v>70</v>
      </c>
      <c r="Q171" s="387" t="s">
        <v>72</v>
      </c>
      <c r="R171" s="44" t="s">
        <v>321</v>
      </c>
      <c r="S171" s="44"/>
      <c r="T171" s="44"/>
      <c r="U171" s="44" t="s">
        <v>180</v>
      </c>
      <c r="V171" s="33"/>
      <c r="W171" s="44" t="s">
        <v>109</v>
      </c>
      <c r="X171" s="365" t="n">
        <v>0</v>
      </c>
      <c r="Y171" s="365" t="n">
        <f aca="false">Y172</f>
        <v>0</v>
      </c>
      <c r="Z171" s="365" t="n">
        <v>0</v>
      </c>
      <c r="AA171" s="365" t="n">
        <f aca="false">AA172</f>
        <v>0</v>
      </c>
      <c r="AB171" s="365" t="n">
        <v>0</v>
      </c>
      <c r="AC171" s="365" t="n">
        <f aca="false">AC172</f>
        <v>0</v>
      </c>
      <c r="AD171" s="356"/>
    </row>
    <row r="172" customFormat="false" ht="27" hidden="false" customHeight="true" outlineLevel="0" collapsed="false">
      <c r="A172" s="388" t="s">
        <v>424</v>
      </c>
      <c r="B172" s="398" t="s">
        <v>46</v>
      </c>
      <c r="C172" s="399"/>
      <c r="D172" s="399"/>
      <c r="E172" s="399"/>
      <c r="F172" s="399"/>
      <c r="G172" s="399"/>
      <c r="H172" s="399"/>
      <c r="I172" s="399"/>
      <c r="J172" s="399"/>
      <c r="K172" s="399"/>
      <c r="L172" s="400"/>
      <c r="M172" s="399"/>
      <c r="N172" s="399"/>
      <c r="O172" s="399"/>
      <c r="P172" s="401" t="s">
        <v>70</v>
      </c>
      <c r="Q172" s="402" t="s">
        <v>72</v>
      </c>
      <c r="R172" s="401" t="s">
        <v>250</v>
      </c>
      <c r="S172" s="415" t="s">
        <v>164</v>
      </c>
      <c r="T172" s="415" t="s">
        <v>425</v>
      </c>
      <c r="U172" s="401" t="s">
        <v>180</v>
      </c>
      <c r="V172" s="403"/>
      <c r="W172" s="401" t="s">
        <v>98</v>
      </c>
      <c r="X172" s="404" t="n">
        <f aca="false">X174+X175</f>
        <v>100000</v>
      </c>
      <c r="Y172" s="416" t="n">
        <v>0</v>
      </c>
      <c r="Z172" s="404" t="n">
        <f aca="false">Z175</f>
        <v>100000</v>
      </c>
      <c r="AA172" s="416" t="n">
        <v>0</v>
      </c>
      <c r="AB172" s="404" t="n">
        <f aca="false">AB175</f>
        <v>100000</v>
      </c>
      <c r="AC172" s="416" t="n">
        <v>0</v>
      </c>
      <c r="AD172" s="356"/>
      <c r="AE172" s="62" t="s">
        <v>309</v>
      </c>
    </row>
    <row r="173" customFormat="false" ht="0.75" hidden="false" customHeight="true" outlineLevel="0" collapsed="false">
      <c r="A173" s="417"/>
      <c r="B173" s="418" t="s">
        <v>426</v>
      </c>
      <c r="C173" s="419"/>
      <c r="D173" s="419"/>
      <c r="E173" s="419"/>
      <c r="F173" s="419"/>
      <c r="G173" s="419"/>
      <c r="H173" s="419"/>
      <c r="I173" s="419"/>
      <c r="J173" s="419"/>
      <c r="K173" s="419"/>
      <c r="L173" s="420"/>
      <c r="M173" s="419"/>
      <c r="N173" s="419"/>
      <c r="O173" s="419"/>
      <c r="P173" s="385" t="s">
        <v>70</v>
      </c>
      <c r="Q173" s="397" t="s">
        <v>72</v>
      </c>
      <c r="R173" s="421" t="s">
        <v>250</v>
      </c>
      <c r="S173" s="421" t="s">
        <v>164</v>
      </c>
      <c r="T173" s="421" t="s">
        <v>425</v>
      </c>
      <c r="U173" s="385" t="s">
        <v>180</v>
      </c>
      <c r="V173" s="422"/>
      <c r="W173" s="421" t="s">
        <v>414</v>
      </c>
      <c r="X173" s="423" t="n">
        <v>0</v>
      </c>
      <c r="Y173" s="424" t="n">
        <v>0</v>
      </c>
      <c r="Z173" s="423" t="n">
        <v>0</v>
      </c>
      <c r="AA173" s="424" t="n">
        <v>0</v>
      </c>
      <c r="AB173" s="423" t="n">
        <v>0</v>
      </c>
      <c r="AC173" s="424" t="n">
        <v>0</v>
      </c>
      <c r="AD173" s="356"/>
    </row>
    <row r="174" customFormat="false" ht="25.5" hidden="false" customHeight="true" outlineLevel="0" collapsed="false">
      <c r="A174" s="417"/>
      <c r="B174" s="54" t="s">
        <v>46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5" t="s">
        <v>70</v>
      </c>
      <c r="Q174" s="397" t="s">
        <v>72</v>
      </c>
      <c r="R174" s="421" t="s">
        <v>250</v>
      </c>
      <c r="S174" s="421" t="s">
        <v>164</v>
      </c>
      <c r="T174" s="421" t="s">
        <v>425</v>
      </c>
      <c r="U174" s="385" t="s">
        <v>180</v>
      </c>
      <c r="V174" s="422"/>
      <c r="W174" s="421" t="s">
        <v>414</v>
      </c>
      <c r="X174" s="423" t="n">
        <v>0</v>
      </c>
      <c r="Y174" s="424"/>
      <c r="Z174" s="423" t="n">
        <v>0</v>
      </c>
      <c r="AA174" s="424"/>
      <c r="AB174" s="423" t="n">
        <v>0</v>
      </c>
      <c r="AC174" s="424"/>
      <c r="AD174" s="356"/>
    </row>
    <row r="175" customFormat="false" ht="27" hidden="false" customHeight="true" outlineLevel="0" collapsed="false">
      <c r="A175" s="425"/>
      <c r="B175" s="418" t="s">
        <v>104</v>
      </c>
      <c r="C175" s="419"/>
      <c r="D175" s="419"/>
      <c r="E175" s="419"/>
      <c r="F175" s="419"/>
      <c r="G175" s="419"/>
      <c r="H175" s="419"/>
      <c r="I175" s="419"/>
      <c r="J175" s="419"/>
      <c r="K175" s="419"/>
      <c r="L175" s="420"/>
      <c r="M175" s="419"/>
      <c r="N175" s="419"/>
      <c r="O175" s="419"/>
      <c r="P175" s="385" t="s">
        <v>70</v>
      </c>
      <c r="Q175" s="397" t="s">
        <v>72</v>
      </c>
      <c r="R175" s="421" t="s">
        <v>250</v>
      </c>
      <c r="S175" s="421" t="s">
        <v>164</v>
      </c>
      <c r="T175" s="421" t="s">
        <v>425</v>
      </c>
      <c r="U175" s="385" t="s">
        <v>180</v>
      </c>
      <c r="V175" s="422"/>
      <c r="W175" s="421" t="s">
        <v>105</v>
      </c>
      <c r="X175" s="423" t="n">
        <v>100000</v>
      </c>
      <c r="Y175" s="386" t="n">
        <v>0</v>
      </c>
      <c r="Z175" s="423" t="n">
        <v>100000</v>
      </c>
      <c r="AA175" s="386" t="n">
        <v>0</v>
      </c>
      <c r="AB175" s="423" t="n">
        <v>100000</v>
      </c>
      <c r="AC175" s="386" t="n">
        <v>0</v>
      </c>
      <c r="AD175" s="356"/>
      <c r="AE175" s="62" t="s">
        <v>410</v>
      </c>
    </row>
    <row r="176" customFormat="false" ht="36" hidden="false" customHeight="true" outlineLevel="0" collapsed="false">
      <c r="A176" s="417" t="s">
        <v>427</v>
      </c>
      <c r="B176" s="405" t="s">
        <v>107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7"/>
      <c r="M176" s="426"/>
      <c r="N176" s="426"/>
      <c r="O176" s="426"/>
      <c r="P176" s="401" t="s">
        <v>70</v>
      </c>
      <c r="Q176" s="402" t="s">
        <v>72</v>
      </c>
      <c r="R176" s="415" t="s">
        <v>250</v>
      </c>
      <c r="S176" s="415" t="s">
        <v>164</v>
      </c>
      <c r="T176" s="415" t="s">
        <v>420</v>
      </c>
      <c r="U176" s="401" t="s">
        <v>180</v>
      </c>
      <c r="V176" s="428"/>
      <c r="W176" s="415"/>
      <c r="X176" s="429" t="n">
        <f aca="false">X177</f>
        <v>110000</v>
      </c>
      <c r="Y176" s="429" t="n">
        <f aca="false">Y177</f>
        <v>0</v>
      </c>
      <c r="Z176" s="429" t="n">
        <f aca="false">Z177</f>
        <v>110000</v>
      </c>
      <c r="AA176" s="429" t="n">
        <f aca="false">AA177</f>
        <v>0</v>
      </c>
      <c r="AB176" s="429" t="n">
        <f aca="false">AB177</f>
        <v>110000</v>
      </c>
      <c r="AC176" s="429" t="n">
        <f aca="false">AC177</f>
        <v>0</v>
      </c>
      <c r="AD176" s="356"/>
    </row>
    <row r="177" customFormat="false" ht="36.75" hidden="false" customHeight="true" outlineLevel="0" collapsed="false">
      <c r="A177" s="425"/>
      <c r="B177" s="54" t="s">
        <v>84</v>
      </c>
      <c r="C177" s="430"/>
      <c r="D177" s="430"/>
      <c r="E177" s="430"/>
      <c r="F177" s="430"/>
      <c r="G177" s="430"/>
      <c r="H177" s="430"/>
      <c r="I177" s="430"/>
      <c r="J177" s="430"/>
      <c r="K177" s="430"/>
      <c r="L177" s="431"/>
      <c r="M177" s="430"/>
      <c r="N177" s="430"/>
      <c r="O177" s="430"/>
      <c r="P177" s="44" t="s">
        <v>70</v>
      </c>
      <c r="Q177" s="387" t="s">
        <v>72</v>
      </c>
      <c r="R177" s="432" t="s">
        <v>250</v>
      </c>
      <c r="S177" s="432"/>
      <c r="T177" s="432"/>
      <c r="U177" s="44" t="s">
        <v>180</v>
      </c>
      <c r="V177" s="345"/>
      <c r="W177" s="432" t="s">
        <v>109</v>
      </c>
      <c r="X177" s="423" t="n">
        <v>110000</v>
      </c>
      <c r="Y177" s="386" t="n">
        <v>0</v>
      </c>
      <c r="Z177" s="423" t="n">
        <v>110000</v>
      </c>
      <c r="AA177" s="386" t="n">
        <v>0</v>
      </c>
      <c r="AB177" s="423" t="n">
        <v>110000</v>
      </c>
      <c r="AC177" s="386" t="n">
        <v>0</v>
      </c>
      <c r="AD177" s="356"/>
    </row>
    <row r="178" customFormat="false" ht="1.5" hidden="true" customHeight="true" outlineLevel="0" collapsed="false">
      <c r="A178" s="417" t="s">
        <v>428</v>
      </c>
      <c r="B178" s="433" t="s">
        <v>27</v>
      </c>
      <c r="C178" s="434"/>
      <c r="D178" s="434"/>
      <c r="E178" s="434"/>
      <c r="F178" s="434"/>
      <c r="G178" s="434"/>
      <c r="H178" s="434"/>
      <c r="I178" s="434"/>
      <c r="J178" s="434"/>
      <c r="K178" s="434"/>
      <c r="L178" s="435"/>
      <c r="M178" s="434"/>
      <c r="N178" s="434"/>
      <c r="O178" s="434"/>
      <c r="P178" s="411" t="s">
        <v>70</v>
      </c>
      <c r="Q178" s="412" t="s">
        <v>72</v>
      </c>
      <c r="R178" s="436" t="s">
        <v>250</v>
      </c>
      <c r="S178" s="436" t="s">
        <v>164</v>
      </c>
      <c r="T178" s="436" t="s">
        <v>98</v>
      </c>
      <c r="U178" s="44" t="s">
        <v>180</v>
      </c>
      <c r="V178" s="437"/>
      <c r="W178" s="436" t="s">
        <v>109</v>
      </c>
      <c r="X178" s="438" t="n">
        <f aca="false">X179</f>
        <v>0</v>
      </c>
      <c r="Y178" s="438" t="n">
        <f aca="false">Y179</f>
        <v>0</v>
      </c>
      <c r="Z178" s="438" t="n">
        <f aca="false">Z179</f>
        <v>0</v>
      </c>
      <c r="AA178" s="438" t="n">
        <f aca="false">AA179</f>
        <v>0</v>
      </c>
      <c r="AB178" s="438" t="n">
        <f aca="false">AB179</f>
        <v>0</v>
      </c>
      <c r="AC178" s="438" t="n">
        <f aca="false">AC179</f>
        <v>0</v>
      </c>
      <c r="AD178" s="356"/>
    </row>
    <row r="179" customFormat="false" ht="41.25" hidden="true" customHeight="true" outlineLevel="0" collapsed="false">
      <c r="A179" s="417"/>
      <c r="B179" s="54" t="s">
        <v>84</v>
      </c>
      <c r="C179" s="419"/>
      <c r="D179" s="419"/>
      <c r="E179" s="419"/>
      <c r="F179" s="419"/>
      <c r="G179" s="419"/>
      <c r="H179" s="419"/>
      <c r="I179" s="419"/>
      <c r="J179" s="419"/>
      <c r="K179" s="419"/>
      <c r="L179" s="420"/>
      <c r="M179" s="419"/>
      <c r="N179" s="419"/>
      <c r="O179" s="419"/>
      <c r="P179" s="385" t="s">
        <v>70</v>
      </c>
      <c r="Q179" s="397" t="s">
        <v>72</v>
      </c>
      <c r="R179" s="421" t="s">
        <v>250</v>
      </c>
      <c r="S179" s="421" t="s">
        <v>164</v>
      </c>
      <c r="T179" s="421" t="s">
        <v>420</v>
      </c>
      <c r="U179" s="44" t="s">
        <v>180</v>
      </c>
      <c r="V179" s="422"/>
      <c r="W179" s="421" t="s">
        <v>109</v>
      </c>
      <c r="X179" s="423" t="n">
        <v>0</v>
      </c>
      <c r="Y179" s="386" t="n">
        <v>0</v>
      </c>
      <c r="Z179" s="423" t="n">
        <v>0</v>
      </c>
      <c r="AA179" s="386" t="n">
        <v>0</v>
      </c>
      <c r="AB179" s="423" t="n">
        <v>0</v>
      </c>
      <c r="AC179" s="386" t="n">
        <v>0</v>
      </c>
      <c r="AD179" s="356"/>
    </row>
    <row r="180" customFormat="false" ht="30" hidden="false" customHeight="true" outlineLevel="0" collapsed="false">
      <c r="A180" s="417"/>
      <c r="B180" s="405" t="s">
        <v>170</v>
      </c>
      <c r="C180" s="426"/>
      <c r="D180" s="426"/>
      <c r="E180" s="426"/>
      <c r="F180" s="426"/>
      <c r="G180" s="426"/>
      <c r="H180" s="426"/>
      <c r="I180" s="426"/>
      <c r="J180" s="426"/>
      <c r="K180" s="426"/>
      <c r="L180" s="427"/>
      <c r="M180" s="426"/>
      <c r="N180" s="426"/>
      <c r="O180" s="426"/>
      <c r="P180" s="385" t="s">
        <v>70</v>
      </c>
      <c r="Q180" s="397" t="s">
        <v>72</v>
      </c>
      <c r="R180" s="421" t="s">
        <v>250</v>
      </c>
      <c r="S180" s="421" t="s">
        <v>164</v>
      </c>
      <c r="T180" s="421" t="s">
        <v>429</v>
      </c>
      <c r="U180" s="44" t="s">
        <v>180</v>
      </c>
      <c r="V180" s="428"/>
      <c r="W180" s="415"/>
      <c r="X180" s="429" t="n">
        <f aca="false">X181</f>
        <v>140000</v>
      </c>
      <c r="Y180" s="404" t="n">
        <f aca="false">Y181</f>
        <v>0</v>
      </c>
      <c r="Z180" s="404" t="n">
        <f aca="false">Z181</f>
        <v>140000</v>
      </c>
      <c r="AA180" s="404" t="n">
        <f aca="false">AA181</f>
        <v>0</v>
      </c>
      <c r="AB180" s="404" t="n">
        <f aca="false">AB181</f>
        <v>140000</v>
      </c>
      <c r="AC180" s="404" t="n">
        <f aca="false">AC181</f>
        <v>0</v>
      </c>
      <c r="AD180" s="356"/>
    </row>
    <row r="181" customFormat="false" ht="42.75" hidden="false" customHeight="true" outlineLevel="0" collapsed="false">
      <c r="A181" s="439"/>
      <c r="B181" s="54" t="s">
        <v>84</v>
      </c>
      <c r="C181" s="419"/>
      <c r="D181" s="419"/>
      <c r="E181" s="419"/>
      <c r="F181" s="419"/>
      <c r="G181" s="419"/>
      <c r="H181" s="419"/>
      <c r="I181" s="419"/>
      <c r="J181" s="419"/>
      <c r="K181" s="419"/>
      <c r="L181" s="420"/>
      <c r="M181" s="419"/>
      <c r="N181" s="419"/>
      <c r="O181" s="419"/>
      <c r="P181" s="385" t="s">
        <v>70</v>
      </c>
      <c r="Q181" s="397" t="s">
        <v>72</v>
      </c>
      <c r="R181" s="421" t="s">
        <v>250</v>
      </c>
      <c r="S181" s="421" t="s">
        <v>164</v>
      </c>
      <c r="T181" s="421" t="s">
        <v>429</v>
      </c>
      <c r="U181" s="44" t="s">
        <v>180</v>
      </c>
      <c r="V181" s="422"/>
      <c r="W181" s="421" t="s">
        <v>109</v>
      </c>
      <c r="X181" s="423" t="n">
        <v>140000</v>
      </c>
      <c r="Y181" s="386" t="n">
        <v>0</v>
      </c>
      <c r="Z181" s="423" t="n">
        <v>140000</v>
      </c>
      <c r="AA181" s="386" t="n">
        <v>0</v>
      </c>
      <c r="AB181" s="423" t="n">
        <v>140000</v>
      </c>
      <c r="AC181" s="386" t="n">
        <v>0</v>
      </c>
      <c r="AD181" s="356"/>
    </row>
    <row r="182" customFormat="false" ht="54.75" hidden="true" customHeight="true" outlineLevel="0" collapsed="false">
      <c r="A182" s="417" t="s">
        <v>428</v>
      </c>
      <c r="B182" s="440" t="s">
        <v>430</v>
      </c>
      <c r="C182" s="441"/>
      <c r="D182" s="441"/>
      <c r="E182" s="441"/>
      <c r="F182" s="441"/>
      <c r="G182" s="441"/>
      <c r="H182" s="441"/>
      <c r="I182" s="441"/>
      <c r="J182" s="441"/>
      <c r="K182" s="441"/>
      <c r="L182" s="442"/>
      <c r="M182" s="441"/>
      <c r="N182" s="441"/>
      <c r="O182" s="441"/>
      <c r="P182" s="443" t="s">
        <v>179</v>
      </c>
      <c r="Q182" s="443" t="s">
        <v>180</v>
      </c>
      <c r="R182" s="444" t="s">
        <v>200</v>
      </c>
      <c r="S182" s="444" t="s">
        <v>180</v>
      </c>
      <c r="T182" s="444" t="s">
        <v>98</v>
      </c>
      <c r="U182" s="444" t="s">
        <v>180</v>
      </c>
      <c r="V182" s="445"/>
      <c r="W182" s="444" t="s">
        <v>98</v>
      </c>
      <c r="X182" s="446" t="n">
        <f aca="false">X183+X188</f>
        <v>0</v>
      </c>
      <c r="Y182" s="447" t="n">
        <v>0</v>
      </c>
      <c r="Z182" s="446" t="n">
        <f aca="false">Z183+Z188</f>
        <v>20000</v>
      </c>
      <c r="AA182" s="447" t="n">
        <v>0</v>
      </c>
      <c r="AB182" s="446" t="n">
        <f aca="false">AB183+AB188</f>
        <v>20000</v>
      </c>
      <c r="AC182" s="447" t="n">
        <v>0</v>
      </c>
      <c r="AD182" s="356"/>
    </row>
    <row r="183" customFormat="false" ht="48" hidden="true" customHeight="true" outlineLevel="0" collapsed="false">
      <c r="A183" s="417" t="s">
        <v>431</v>
      </c>
      <c r="B183" s="433" t="s">
        <v>432</v>
      </c>
      <c r="C183" s="434"/>
      <c r="D183" s="434"/>
      <c r="E183" s="434"/>
      <c r="F183" s="434"/>
      <c r="G183" s="434"/>
      <c r="H183" s="434"/>
      <c r="I183" s="434"/>
      <c r="J183" s="434"/>
      <c r="K183" s="434"/>
      <c r="L183" s="435"/>
      <c r="M183" s="434"/>
      <c r="N183" s="434"/>
      <c r="O183" s="434"/>
      <c r="P183" s="385" t="s">
        <v>179</v>
      </c>
      <c r="Q183" s="397" t="s">
        <v>164</v>
      </c>
      <c r="R183" s="421" t="s">
        <v>200</v>
      </c>
      <c r="S183" s="421" t="s">
        <v>180</v>
      </c>
      <c r="T183" s="421" t="s">
        <v>98</v>
      </c>
      <c r="U183" s="421" t="s">
        <v>180</v>
      </c>
      <c r="V183" s="422"/>
      <c r="W183" s="421" t="s">
        <v>98</v>
      </c>
      <c r="X183" s="438" t="n">
        <f aca="false">X184</f>
        <v>0</v>
      </c>
      <c r="Y183" s="414" t="n">
        <f aca="false">Y187</f>
        <v>0</v>
      </c>
      <c r="Z183" s="438" t="n">
        <f aca="false">Z184</f>
        <v>0</v>
      </c>
      <c r="AA183" s="414" t="n">
        <f aca="false">AA187</f>
        <v>0</v>
      </c>
      <c r="AB183" s="438" t="n">
        <f aca="false">AB184</f>
        <v>0</v>
      </c>
      <c r="AC183" s="414" t="n">
        <f aca="false">AC187</f>
        <v>0</v>
      </c>
      <c r="AD183" s="356"/>
    </row>
    <row r="184" customFormat="false" ht="45" hidden="true" customHeight="true" outlineLevel="0" collapsed="false">
      <c r="A184" s="417"/>
      <c r="B184" s="112" t="s">
        <v>183</v>
      </c>
      <c r="C184" s="434"/>
      <c r="D184" s="434"/>
      <c r="E184" s="434"/>
      <c r="F184" s="434"/>
      <c r="G184" s="434"/>
      <c r="H184" s="434"/>
      <c r="I184" s="434"/>
      <c r="J184" s="434"/>
      <c r="K184" s="434"/>
      <c r="L184" s="435"/>
      <c r="M184" s="434"/>
      <c r="N184" s="434"/>
      <c r="O184" s="434"/>
      <c r="P184" s="385" t="s">
        <v>179</v>
      </c>
      <c r="Q184" s="448" t="s">
        <v>164</v>
      </c>
      <c r="R184" s="421" t="s">
        <v>250</v>
      </c>
      <c r="S184" s="421" t="s">
        <v>72</v>
      </c>
      <c r="T184" s="421" t="s">
        <v>433</v>
      </c>
      <c r="U184" s="421" t="s">
        <v>180</v>
      </c>
      <c r="V184" s="422"/>
      <c r="W184" s="421" t="s">
        <v>109</v>
      </c>
      <c r="X184" s="438" t="n">
        <v>0</v>
      </c>
      <c r="Y184" s="423" t="n">
        <v>0</v>
      </c>
      <c r="Z184" s="438" t="n">
        <f aca="false">Z187</f>
        <v>0</v>
      </c>
      <c r="AA184" s="414" t="n">
        <f aca="false">AA188</f>
        <v>0</v>
      </c>
      <c r="AB184" s="438" t="n">
        <f aca="false">AB187</f>
        <v>0</v>
      </c>
      <c r="AC184" s="414" t="n">
        <f aca="false">AC188</f>
        <v>0</v>
      </c>
      <c r="AD184" s="356"/>
    </row>
    <row r="185" customFormat="false" ht="42" hidden="true" customHeight="true" outlineLevel="0" collapsed="false">
      <c r="A185" s="417"/>
      <c r="B185" s="112" t="s">
        <v>185</v>
      </c>
      <c r="C185" s="434"/>
      <c r="D185" s="434"/>
      <c r="E185" s="434"/>
      <c r="F185" s="434"/>
      <c r="G185" s="434"/>
      <c r="H185" s="434"/>
      <c r="I185" s="434"/>
      <c r="J185" s="434"/>
      <c r="K185" s="434"/>
      <c r="L185" s="435"/>
      <c r="M185" s="434"/>
      <c r="N185" s="434"/>
      <c r="O185" s="434"/>
      <c r="P185" s="385" t="s">
        <v>179</v>
      </c>
      <c r="Q185" s="448" t="s">
        <v>164</v>
      </c>
      <c r="R185" s="421" t="s">
        <v>250</v>
      </c>
      <c r="S185" s="421" t="s">
        <v>72</v>
      </c>
      <c r="T185" s="421" t="s">
        <v>433</v>
      </c>
      <c r="U185" s="421" t="s">
        <v>180</v>
      </c>
      <c r="V185" s="422"/>
      <c r="W185" s="421" t="s">
        <v>187</v>
      </c>
      <c r="X185" s="438" t="n">
        <v>0</v>
      </c>
      <c r="Y185" s="423" t="n">
        <v>0</v>
      </c>
      <c r="Z185" s="438" t="n">
        <v>0</v>
      </c>
      <c r="AA185" s="438" t="n">
        <v>0</v>
      </c>
      <c r="AB185" s="438" t="n">
        <v>0</v>
      </c>
      <c r="AC185" s="438" t="n">
        <v>0</v>
      </c>
      <c r="AD185" s="356"/>
    </row>
    <row r="186" customFormat="false" ht="42" hidden="true" customHeight="true" outlineLevel="0" collapsed="false">
      <c r="A186" s="417"/>
      <c r="B186" s="112" t="s">
        <v>185</v>
      </c>
      <c r="C186" s="419"/>
      <c r="D186" s="419"/>
      <c r="E186" s="419"/>
      <c r="F186" s="419"/>
      <c r="G186" s="419"/>
      <c r="H186" s="419"/>
      <c r="I186" s="419"/>
      <c r="J186" s="419"/>
      <c r="K186" s="419"/>
      <c r="L186" s="420"/>
      <c r="M186" s="419"/>
      <c r="N186" s="419"/>
      <c r="O186" s="419"/>
      <c r="P186" s="385" t="s">
        <v>179</v>
      </c>
      <c r="Q186" s="448" t="s">
        <v>164</v>
      </c>
      <c r="R186" s="421" t="s">
        <v>250</v>
      </c>
      <c r="S186" s="421" t="s">
        <v>434</v>
      </c>
      <c r="T186" s="421" t="s">
        <v>301</v>
      </c>
      <c r="U186" s="421" t="s">
        <v>180</v>
      </c>
      <c r="V186" s="422"/>
      <c r="W186" s="421" t="s">
        <v>187</v>
      </c>
      <c r="X186" s="423" t="n">
        <v>0</v>
      </c>
      <c r="Y186" s="423" t="n">
        <v>0</v>
      </c>
      <c r="Z186" s="423" t="n">
        <v>0</v>
      </c>
      <c r="AA186" s="423" t="n">
        <v>0</v>
      </c>
      <c r="AB186" s="423" t="n">
        <v>0</v>
      </c>
      <c r="AC186" s="423" t="n">
        <v>0</v>
      </c>
      <c r="AD186" s="356"/>
    </row>
    <row r="187" customFormat="false" ht="36.75" hidden="true" customHeight="true" outlineLevel="0" collapsed="false">
      <c r="A187" s="439"/>
      <c r="B187" s="112" t="s">
        <v>185</v>
      </c>
      <c r="C187" s="419"/>
      <c r="D187" s="419"/>
      <c r="E187" s="419"/>
      <c r="F187" s="419"/>
      <c r="G187" s="419"/>
      <c r="H187" s="419"/>
      <c r="I187" s="419"/>
      <c r="J187" s="419"/>
      <c r="K187" s="419"/>
      <c r="L187" s="420"/>
      <c r="M187" s="419"/>
      <c r="N187" s="419"/>
      <c r="O187" s="419"/>
      <c r="P187" s="385" t="s">
        <v>179</v>
      </c>
      <c r="Q187" s="448" t="s">
        <v>164</v>
      </c>
      <c r="R187" s="421" t="s">
        <v>250</v>
      </c>
      <c r="S187" s="421" t="s">
        <v>434</v>
      </c>
      <c r="T187" s="421" t="s">
        <v>301</v>
      </c>
      <c r="U187" s="421" t="s">
        <v>180</v>
      </c>
      <c r="V187" s="422"/>
      <c r="W187" s="421" t="s">
        <v>100</v>
      </c>
      <c r="X187" s="423" t="n">
        <v>0</v>
      </c>
      <c r="Y187" s="423" t="n">
        <v>0</v>
      </c>
      <c r="Z187" s="423" t="n">
        <v>0</v>
      </c>
      <c r="AA187" s="423" t="n">
        <v>0</v>
      </c>
      <c r="AB187" s="423" t="n">
        <v>0</v>
      </c>
      <c r="AC187" s="423" t="n">
        <v>0</v>
      </c>
      <c r="AD187" s="356"/>
    </row>
    <row r="188" customFormat="false" ht="45" hidden="true" customHeight="true" outlineLevel="0" collapsed="false">
      <c r="A188" s="411" t="s">
        <v>435</v>
      </c>
      <c r="B188" s="449" t="s">
        <v>237</v>
      </c>
      <c r="C188" s="450"/>
      <c r="D188" s="450"/>
      <c r="E188" s="450"/>
      <c r="F188" s="450"/>
      <c r="G188" s="450"/>
      <c r="H188" s="450"/>
      <c r="I188" s="450"/>
      <c r="J188" s="450"/>
      <c r="K188" s="450"/>
      <c r="L188" s="451"/>
      <c r="M188" s="450"/>
      <c r="N188" s="450"/>
      <c r="O188" s="450"/>
      <c r="P188" s="452" t="s">
        <v>179</v>
      </c>
      <c r="Q188" s="453" t="s">
        <v>154</v>
      </c>
      <c r="R188" s="452" t="s">
        <v>200</v>
      </c>
      <c r="S188" s="454" t="s">
        <v>180</v>
      </c>
      <c r="T188" s="454" t="s">
        <v>98</v>
      </c>
      <c r="U188" s="454" t="s">
        <v>180</v>
      </c>
      <c r="V188" s="455"/>
      <c r="W188" s="454" t="s">
        <v>98</v>
      </c>
      <c r="X188" s="456" t="n">
        <f aca="false">X189+X191</f>
        <v>0</v>
      </c>
      <c r="Y188" s="457" t="n">
        <v>0</v>
      </c>
      <c r="Z188" s="456" t="n">
        <f aca="false">Z189+Z191</f>
        <v>20000</v>
      </c>
      <c r="AA188" s="457" t="n">
        <v>0</v>
      </c>
      <c r="AB188" s="456" t="n">
        <f aca="false">AB189+AB191</f>
        <v>20000</v>
      </c>
      <c r="AC188" s="457" t="n">
        <v>0</v>
      </c>
      <c r="AD188" s="356"/>
    </row>
    <row r="189" customFormat="false" ht="33" hidden="true" customHeight="true" outlineLevel="0" collapsed="false">
      <c r="A189" s="411"/>
      <c r="B189" s="173" t="s">
        <v>238</v>
      </c>
      <c r="C189" s="458"/>
      <c r="D189" s="458"/>
      <c r="E189" s="458"/>
      <c r="F189" s="458"/>
      <c r="G189" s="458"/>
      <c r="H189" s="458"/>
      <c r="I189" s="458"/>
      <c r="J189" s="458"/>
      <c r="K189" s="458"/>
      <c r="L189" s="459"/>
      <c r="M189" s="458"/>
      <c r="N189" s="458"/>
      <c r="O189" s="458"/>
      <c r="P189" s="460" t="s">
        <v>179</v>
      </c>
      <c r="Q189" s="461"/>
      <c r="R189" s="460"/>
      <c r="S189" s="462"/>
      <c r="T189" s="462"/>
      <c r="U189" s="462"/>
      <c r="V189" s="463"/>
      <c r="W189" s="462"/>
      <c r="X189" s="464" t="n">
        <f aca="false">X190</f>
        <v>0</v>
      </c>
      <c r="Y189" s="465" t="n">
        <v>0</v>
      </c>
      <c r="Z189" s="464" t="n">
        <f aca="false">Z190</f>
        <v>0</v>
      </c>
      <c r="AA189" s="465" t="n">
        <v>0</v>
      </c>
      <c r="AB189" s="464" t="n">
        <f aca="false">AB190</f>
        <v>0</v>
      </c>
      <c r="AC189" s="465" t="n">
        <v>0</v>
      </c>
      <c r="AD189" s="356"/>
    </row>
    <row r="190" customFormat="false" ht="33.75" hidden="true" customHeight="true" outlineLevel="0" collapsed="false">
      <c r="A190" s="411"/>
      <c r="B190" s="112" t="s">
        <v>239</v>
      </c>
      <c r="C190" s="409"/>
      <c r="D190" s="409"/>
      <c r="E190" s="409"/>
      <c r="F190" s="409"/>
      <c r="G190" s="409"/>
      <c r="H190" s="409"/>
      <c r="I190" s="409"/>
      <c r="J190" s="409"/>
      <c r="K190" s="409"/>
      <c r="L190" s="410"/>
      <c r="M190" s="409"/>
      <c r="N190" s="409"/>
      <c r="O190" s="409"/>
      <c r="P190" s="385" t="s">
        <v>179</v>
      </c>
      <c r="Q190" s="412" t="s">
        <v>154</v>
      </c>
      <c r="R190" s="411" t="s">
        <v>250</v>
      </c>
      <c r="S190" s="421" t="s">
        <v>164</v>
      </c>
      <c r="T190" s="421" t="s">
        <v>301</v>
      </c>
      <c r="U190" s="421" t="s">
        <v>180</v>
      </c>
      <c r="V190" s="422"/>
      <c r="W190" s="421" t="s">
        <v>98</v>
      </c>
      <c r="X190" s="414" t="n">
        <v>0</v>
      </c>
      <c r="Y190" s="423" t="n">
        <v>0</v>
      </c>
      <c r="Z190" s="414" t="n">
        <v>0</v>
      </c>
      <c r="AA190" s="423" t="n">
        <v>0</v>
      </c>
      <c r="AB190" s="414" t="n">
        <v>0</v>
      </c>
      <c r="AC190" s="423" t="n">
        <v>0</v>
      </c>
      <c r="AD190" s="356"/>
    </row>
    <row r="191" customFormat="false" ht="42.75" hidden="true" customHeight="true" outlineLevel="0" collapsed="false">
      <c r="A191" s="411"/>
      <c r="B191" s="173" t="s">
        <v>237</v>
      </c>
      <c r="C191" s="458"/>
      <c r="D191" s="458"/>
      <c r="E191" s="458"/>
      <c r="F191" s="458"/>
      <c r="G191" s="458"/>
      <c r="H191" s="458"/>
      <c r="I191" s="458"/>
      <c r="J191" s="458"/>
      <c r="K191" s="458"/>
      <c r="L191" s="459"/>
      <c r="M191" s="458"/>
      <c r="N191" s="458"/>
      <c r="O191" s="458"/>
      <c r="P191" s="460" t="s">
        <v>179</v>
      </c>
      <c r="Q191" s="461" t="s">
        <v>154</v>
      </c>
      <c r="R191" s="460" t="s">
        <v>250</v>
      </c>
      <c r="S191" s="460" t="s">
        <v>164</v>
      </c>
      <c r="T191" s="460" t="s">
        <v>301</v>
      </c>
      <c r="U191" s="460" t="s">
        <v>180</v>
      </c>
      <c r="V191" s="466"/>
      <c r="W191" s="460" t="s">
        <v>98</v>
      </c>
      <c r="X191" s="464" t="n">
        <f aca="false">X192</f>
        <v>0</v>
      </c>
      <c r="Y191" s="464" t="n">
        <v>0</v>
      </c>
      <c r="Z191" s="465" t="n">
        <f aca="false">Z192</f>
        <v>20000</v>
      </c>
      <c r="AA191" s="464" t="n">
        <v>0</v>
      </c>
      <c r="AB191" s="465" t="n">
        <f aca="false">AB192</f>
        <v>20000</v>
      </c>
      <c r="AC191" s="464" t="n">
        <v>0</v>
      </c>
      <c r="AD191" s="356"/>
    </row>
    <row r="192" customFormat="false" ht="33" hidden="true" customHeight="true" outlineLevel="0" collapsed="false">
      <c r="A192" s="411"/>
      <c r="B192" s="112" t="s">
        <v>82</v>
      </c>
      <c r="C192" s="384"/>
      <c r="D192" s="384"/>
      <c r="E192" s="384"/>
      <c r="F192" s="384"/>
      <c r="G192" s="384"/>
      <c r="H192" s="384"/>
      <c r="I192" s="384"/>
      <c r="J192" s="384"/>
      <c r="K192" s="384"/>
      <c r="L192" s="396"/>
      <c r="M192" s="384"/>
      <c r="N192" s="384"/>
      <c r="O192" s="384"/>
      <c r="P192" s="385" t="s">
        <v>179</v>
      </c>
      <c r="Q192" s="397" t="s">
        <v>154</v>
      </c>
      <c r="R192" s="385" t="s">
        <v>250</v>
      </c>
      <c r="S192" s="385" t="s">
        <v>164</v>
      </c>
      <c r="T192" s="385" t="s">
        <v>301</v>
      </c>
      <c r="U192" s="385" t="s">
        <v>180</v>
      </c>
      <c r="V192" s="37"/>
      <c r="W192" s="385" t="s">
        <v>98</v>
      </c>
      <c r="X192" s="386" t="n">
        <v>0</v>
      </c>
      <c r="Y192" s="386" t="n">
        <v>0</v>
      </c>
      <c r="Z192" s="423" t="n">
        <v>20000</v>
      </c>
      <c r="AA192" s="386" t="n">
        <v>0</v>
      </c>
      <c r="AB192" s="423" t="n">
        <v>20000</v>
      </c>
      <c r="AC192" s="386" t="n">
        <v>0</v>
      </c>
      <c r="AD192" s="356"/>
    </row>
    <row r="193" customFormat="false" ht="30" hidden="false" customHeight="true" outlineLevel="0" collapsed="false">
      <c r="A193" s="411"/>
      <c r="B193" s="467" t="s">
        <v>436</v>
      </c>
      <c r="C193" s="467"/>
      <c r="D193" s="467"/>
      <c r="E193" s="467"/>
      <c r="F193" s="467"/>
      <c r="G193" s="467"/>
      <c r="H193" s="467"/>
      <c r="I193" s="468"/>
      <c r="J193" s="468"/>
      <c r="K193" s="468"/>
      <c r="L193" s="469"/>
      <c r="M193" s="468"/>
      <c r="N193" s="468"/>
      <c r="O193" s="468"/>
      <c r="P193" s="443" t="s">
        <v>70</v>
      </c>
      <c r="Q193" s="443" t="s">
        <v>21</v>
      </c>
      <c r="R193" s="443" t="s">
        <v>200</v>
      </c>
      <c r="S193" s="443" t="s">
        <v>180</v>
      </c>
      <c r="T193" s="443" t="s">
        <v>98</v>
      </c>
      <c r="U193" s="443" t="s">
        <v>180</v>
      </c>
      <c r="V193" s="470"/>
      <c r="W193" s="443" t="s">
        <v>98</v>
      </c>
      <c r="X193" s="471" t="n">
        <f aca="false">X197</f>
        <v>907802.39</v>
      </c>
      <c r="Y193" s="471" t="n">
        <f aca="false">Y194+Y196+Y201</f>
        <v>0</v>
      </c>
      <c r="Z193" s="471" t="n">
        <f aca="false">Z199+Z201+Z203+Z204</f>
        <v>0</v>
      </c>
      <c r="AA193" s="471" t="n">
        <f aca="false">AA194+AA196+AA201</f>
        <v>0</v>
      </c>
      <c r="AB193" s="471" t="n">
        <f aca="false">AB199+AB201+AB203+AB204</f>
        <v>0</v>
      </c>
      <c r="AC193" s="471" t="n">
        <f aca="false">AC194+AC196+AC201</f>
        <v>0</v>
      </c>
      <c r="AD193" s="356"/>
    </row>
    <row r="194" customFormat="false" ht="44.25" hidden="true" customHeight="true" outlineLevel="0" collapsed="false">
      <c r="A194" s="411"/>
      <c r="B194" s="472" t="s">
        <v>437</v>
      </c>
      <c r="C194" s="472"/>
      <c r="D194" s="472"/>
      <c r="E194" s="472"/>
      <c r="F194" s="472"/>
      <c r="G194" s="472"/>
      <c r="H194" s="472"/>
      <c r="I194" s="384"/>
      <c r="J194" s="384"/>
      <c r="K194" s="384"/>
      <c r="L194" s="396"/>
      <c r="M194" s="384"/>
      <c r="N194" s="384"/>
      <c r="O194" s="384"/>
      <c r="P194" s="385" t="s">
        <v>70</v>
      </c>
      <c r="Q194" s="385" t="s">
        <v>21</v>
      </c>
      <c r="R194" s="385" t="s">
        <v>250</v>
      </c>
      <c r="S194" s="385" t="s">
        <v>154</v>
      </c>
      <c r="T194" s="385" t="s">
        <v>333</v>
      </c>
      <c r="U194" s="385" t="s">
        <v>180</v>
      </c>
      <c r="V194" s="37"/>
      <c r="W194" s="385" t="s">
        <v>109</v>
      </c>
      <c r="X194" s="386" t="n">
        <f aca="false">X195</f>
        <v>0</v>
      </c>
      <c r="Y194" s="386" t="n">
        <f aca="false">Y195</f>
        <v>0</v>
      </c>
      <c r="Z194" s="423" t="n">
        <f aca="false">Z195</f>
        <v>0</v>
      </c>
      <c r="AA194" s="386" t="n">
        <f aca="false">AA195</f>
        <v>0</v>
      </c>
      <c r="AB194" s="423" t="n">
        <f aca="false">AB195</f>
        <v>0</v>
      </c>
      <c r="AC194" s="386" t="n">
        <f aca="false">AC195</f>
        <v>0</v>
      </c>
      <c r="AD194" s="356"/>
    </row>
    <row r="195" customFormat="false" ht="42" hidden="true" customHeight="true" outlineLevel="0" collapsed="false">
      <c r="A195" s="411"/>
      <c r="B195" s="472" t="s">
        <v>84</v>
      </c>
      <c r="C195" s="472"/>
      <c r="D195" s="472"/>
      <c r="E195" s="472"/>
      <c r="F195" s="472"/>
      <c r="G195" s="472"/>
      <c r="H195" s="472"/>
      <c r="I195" s="384"/>
      <c r="J195" s="384"/>
      <c r="K195" s="384"/>
      <c r="L195" s="396"/>
      <c r="M195" s="384"/>
      <c r="N195" s="384"/>
      <c r="O195" s="384"/>
      <c r="P195" s="385" t="s">
        <v>70</v>
      </c>
      <c r="Q195" s="385" t="s">
        <v>21</v>
      </c>
      <c r="R195" s="385" t="s">
        <v>250</v>
      </c>
      <c r="S195" s="385" t="s">
        <v>154</v>
      </c>
      <c r="T195" s="385" t="s">
        <v>333</v>
      </c>
      <c r="U195" s="385" t="s">
        <v>180</v>
      </c>
      <c r="V195" s="37"/>
      <c r="W195" s="385" t="s">
        <v>109</v>
      </c>
      <c r="X195" s="386" t="n">
        <v>0</v>
      </c>
      <c r="Y195" s="386" t="n">
        <v>0</v>
      </c>
      <c r="Z195" s="423" t="n">
        <v>0</v>
      </c>
      <c r="AA195" s="386" t="n">
        <v>0</v>
      </c>
      <c r="AB195" s="423" t="n">
        <v>0</v>
      </c>
      <c r="AC195" s="386" t="n">
        <v>0</v>
      </c>
      <c r="AD195" s="356"/>
    </row>
    <row r="196" customFormat="false" ht="42" hidden="true" customHeight="true" outlineLevel="0" collapsed="false">
      <c r="A196" s="411"/>
      <c r="B196" s="472" t="s">
        <v>438</v>
      </c>
      <c r="C196" s="472"/>
      <c r="D196" s="472"/>
      <c r="E196" s="472"/>
      <c r="F196" s="472"/>
      <c r="G196" s="472"/>
      <c r="H196" s="472"/>
      <c r="I196" s="384"/>
      <c r="J196" s="384"/>
      <c r="K196" s="384"/>
      <c r="L196" s="396"/>
      <c r="M196" s="384"/>
      <c r="N196" s="384"/>
      <c r="O196" s="384"/>
      <c r="P196" s="385" t="s">
        <v>70</v>
      </c>
      <c r="Q196" s="385" t="s">
        <v>21</v>
      </c>
      <c r="R196" s="385" t="s">
        <v>250</v>
      </c>
      <c r="S196" s="385" t="s">
        <v>154</v>
      </c>
      <c r="T196" s="385" t="s">
        <v>439</v>
      </c>
      <c r="U196" s="385" t="s">
        <v>180</v>
      </c>
      <c r="V196" s="37"/>
      <c r="W196" s="385" t="s">
        <v>109</v>
      </c>
      <c r="X196" s="386" t="n">
        <v>0</v>
      </c>
      <c r="Y196" s="386" t="n">
        <f aca="false">Y199</f>
        <v>0</v>
      </c>
      <c r="Z196" s="423" t="n">
        <f aca="false">Z199</f>
        <v>0</v>
      </c>
      <c r="AA196" s="386" t="n">
        <f aca="false">AA199</f>
        <v>0</v>
      </c>
      <c r="AB196" s="423" t="n">
        <f aca="false">AB199</f>
        <v>0</v>
      </c>
      <c r="AC196" s="386" t="n">
        <f aca="false">AC199</f>
        <v>0</v>
      </c>
      <c r="AD196" s="356"/>
    </row>
    <row r="197" customFormat="false" ht="24.75" hidden="false" customHeight="true" outlineLevel="0" collapsed="false">
      <c r="A197" s="411"/>
      <c r="B197" s="473" t="s">
        <v>440</v>
      </c>
      <c r="C197" s="473"/>
      <c r="D197" s="473"/>
      <c r="E197" s="473"/>
      <c r="F197" s="473"/>
      <c r="G197" s="473"/>
      <c r="H197" s="472"/>
      <c r="I197" s="384"/>
      <c r="J197" s="384"/>
      <c r="K197" s="384"/>
      <c r="L197" s="396"/>
      <c r="M197" s="384"/>
      <c r="N197" s="384"/>
      <c r="O197" s="384"/>
      <c r="P197" s="385" t="s">
        <v>70</v>
      </c>
      <c r="Q197" s="385" t="s">
        <v>21</v>
      </c>
      <c r="R197" s="385" t="s">
        <v>200</v>
      </c>
      <c r="S197" s="385" t="s">
        <v>180</v>
      </c>
      <c r="T197" s="385" t="s">
        <v>98</v>
      </c>
      <c r="U197" s="385" t="s">
        <v>180</v>
      </c>
      <c r="V197" s="37"/>
      <c r="W197" s="385" t="s">
        <v>83</v>
      </c>
      <c r="X197" s="386" t="n">
        <f aca="false">X198+X199+X200+X201+X203+X204</f>
        <v>907802.39</v>
      </c>
      <c r="Y197" s="386" t="n">
        <v>0</v>
      </c>
      <c r="Z197" s="423" t="n">
        <v>0</v>
      </c>
      <c r="AA197" s="386" t="n">
        <v>0</v>
      </c>
      <c r="AB197" s="423" t="n">
        <v>0</v>
      </c>
      <c r="AC197" s="386" t="n">
        <v>0</v>
      </c>
      <c r="AD197" s="356"/>
    </row>
    <row r="198" customFormat="false" ht="24.75" hidden="false" customHeight="true" outlineLevel="0" collapsed="false">
      <c r="A198" s="411"/>
      <c r="B198" s="473" t="s">
        <v>84</v>
      </c>
      <c r="C198" s="473"/>
      <c r="D198" s="473"/>
      <c r="E198" s="473"/>
      <c r="F198" s="473"/>
      <c r="G198" s="473"/>
      <c r="H198" s="472"/>
      <c r="I198" s="384"/>
      <c r="J198" s="384"/>
      <c r="K198" s="384"/>
      <c r="L198" s="396"/>
      <c r="M198" s="384"/>
      <c r="N198" s="384"/>
      <c r="O198" s="384"/>
      <c r="P198" s="385" t="s">
        <v>70</v>
      </c>
      <c r="Q198" s="385" t="s">
        <v>21</v>
      </c>
      <c r="R198" s="385" t="s">
        <v>250</v>
      </c>
      <c r="S198" s="385" t="s">
        <v>154</v>
      </c>
      <c r="T198" s="385" t="s">
        <v>301</v>
      </c>
      <c r="U198" s="385" t="s">
        <v>180</v>
      </c>
      <c r="V198" s="37"/>
      <c r="W198" s="385" t="s">
        <v>100</v>
      </c>
      <c r="X198" s="386" t="n">
        <v>10000</v>
      </c>
      <c r="Y198" s="386" t="n">
        <v>0</v>
      </c>
      <c r="Z198" s="423" t="n">
        <v>0</v>
      </c>
      <c r="AA198" s="386" t="n">
        <v>0</v>
      </c>
      <c r="AB198" s="423" t="n">
        <v>0</v>
      </c>
      <c r="AC198" s="386" t="n">
        <v>0</v>
      </c>
      <c r="AD198" s="356"/>
    </row>
    <row r="199" customFormat="false" ht="27" hidden="false" customHeight="true" outlineLevel="0" collapsed="false">
      <c r="A199" s="411"/>
      <c r="B199" s="473" t="s">
        <v>84</v>
      </c>
      <c r="C199" s="473"/>
      <c r="D199" s="473"/>
      <c r="E199" s="473"/>
      <c r="F199" s="473"/>
      <c r="G199" s="473"/>
      <c r="H199" s="472"/>
      <c r="I199" s="384"/>
      <c r="J199" s="384"/>
      <c r="K199" s="384"/>
      <c r="L199" s="396"/>
      <c r="M199" s="384"/>
      <c r="N199" s="384"/>
      <c r="O199" s="384"/>
      <c r="P199" s="385" t="s">
        <v>70</v>
      </c>
      <c r="Q199" s="385" t="s">
        <v>21</v>
      </c>
      <c r="R199" s="385" t="s">
        <v>250</v>
      </c>
      <c r="S199" s="385" t="s">
        <v>154</v>
      </c>
      <c r="T199" s="385" t="s">
        <v>336</v>
      </c>
      <c r="U199" s="385" t="s">
        <v>180</v>
      </c>
      <c r="V199" s="37"/>
      <c r="W199" s="385" t="s">
        <v>100</v>
      </c>
      <c r="X199" s="386" t="n">
        <v>36664</v>
      </c>
      <c r="Y199" s="386" t="n">
        <v>0</v>
      </c>
      <c r="Z199" s="423" t="n">
        <v>0</v>
      </c>
      <c r="AA199" s="386" t="n">
        <v>0</v>
      </c>
      <c r="AB199" s="423" t="n">
        <v>0</v>
      </c>
      <c r="AC199" s="386" t="n">
        <v>0</v>
      </c>
      <c r="AD199" s="356"/>
    </row>
    <row r="200" customFormat="false" ht="27" hidden="false" customHeight="true" outlineLevel="0" collapsed="false">
      <c r="A200" s="411"/>
      <c r="B200" s="472" t="s">
        <v>84</v>
      </c>
      <c r="C200" s="472"/>
      <c r="D200" s="472"/>
      <c r="E200" s="472"/>
      <c r="F200" s="472"/>
      <c r="G200" s="472"/>
      <c r="H200" s="472"/>
      <c r="I200" s="384"/>
      <c r="J200" s="384"/>
      <c r="K200" s="384"/>
      <c r="L200" s="396"/>
      <c r="M200" s="384"/>
      <c r="N200" s="384"/>
      <c r="O200" s="384"/>
      <c r="P200" s="385" t="s">
        <v>70</v>
      </c>
      <c r="Q200" s="385" t="s">
        <v>21</v>
      </c>
      <c r="R200" s="385" t="s">
        <v>250</v>
      </c>
      <c r="S200" s="385" t="s">
        <v>154</v>
      </c>
      <c r="T200" s="385" t="s">
        <v>439</v>
      </c>
      <c r="U200" s="385" t="s">
        <v>180</v>
      </c>
      <c r="V200" s="37"/>
      <c r="W200" s="385" t="s">
        <v>100</v>
      </c>
      <c r="X200" s="386" t="n">
        <v>0</v>
      </c>
      <c r="Y200" s="386" t="n">
        <f aca="false">Y202+Y203</f>
        <v>0</v>
      </c>
      <c r="Z200" s="386" t="n">
        <v>0</v>
      </c>
      <c r="AA200" s="386" t="n">
        <f aca="false">AA202+AA203</f>
        <v>0</v>
      </c>
      <c r="AB200" s="386" t="n">
        <v>0</v>
      </c>
      <c r="AC200" s="386" t="n">
        <f aca="false">AC202+AC203</f>
        <v>0</v>
      </c>
      <c r="AD200" s="356"/>
    </row>
    <row r="201" customFormat="false" ht="24.75" hidden="false" customHeight="true" outlineLevel="0" collapsed="false">
      <c r="A201" s="411"/>
      <c r="B201" s="472" t="s">
        <v>84</v>
      </c>
      <c r="C201" s="472"/>
      <c r="D201" s="472"/>
      <c r="E201" s="472"/>
      <c r="F201" s="472"/>
      <c r="G201" s="472"/>
      <c r="H201" s="472"/>
      <c r="I201" s="384"/>
      <c r="J201" s="384"/>
      <c r="K201" s="384"/>
      <c r="L201" s="396"/>
      <c r="M201" s="384"/>
      <c r="N201" s="384"/>
      <c r="O201" s="384"/>
      <c r="P201" s="385" t="s">
        <v>70</v>
      </c>
      <c r="Q201" s="385" t="s">
        <v>21</v>
      </c>
      <c r="R201" s="385" t="s">
        <v>250</v>
      </c>
      <c r="S201" s="385" t="s">
        <v>164</v>
      </c>
      <c r="T201" s="385" t="s">
        <v>439</v>
      </c>
      <c r="U201" s="385" t="s">
        <v>180</v>
      </c>
      <c r="V201" s="37"/>
      <c r="W201" s="385" t="s">
        <v>100</v>
      </c>
      <c r="X201" s="386" t="n">
        <v>361256.79</v>
      </c>
      <c r="Y201" s="386" t="n">
        <f aca="false">Y203+Y204</f>
        <v>0</v>
      </c>
      <c r="Z201" s="386" t="n">
        <v>0</v>
      </c>
      <c r="AA201" s="386" t="n">
        <f aca="false">AA203+AA204</f>
        <v>0</v>
      </c>
      <c r="AB201" s="386" t="n">
        <v>0</v>
      </c>
      <c r="AC201" s="386" t="n">
        <f aca="false">AC203+AC204</f>
        <v>0</v>
      </c>
      <c r="AD201" s="356"/>
    </row>
    <row r="202" customFormat="false" ht="36" hidden="true" customHeight="true" outlineLevel="0" collapsed="false">
      <c r="A202" s="411"/>
      <c r="B202" s="472" t="s">
        <v>84</v>
      </c>
      <c r="C202" s="472"/>
      <c r="D202" s="472"/>
      <c r="E202" s="472"/>
      <c r="F202" s="472"/>
      <c r="G202" s="472"/>
      <c r="H202" s="472"/>
      <c r="I202" s="384"/>
      <c r="J202" s="384"/>
      <c r="K202" s="384"/>
      <c r="L202" s="396"/>
      <c r="M202" s="384"/>
      <c r="N202" s="384"/>
      <c r="O202" s="384"/>
      <c r="P202" s="385" t="s">
        <v>70</v>
      </c>
      <c r="Q202" s="385" t="s">
        <v>21</v>
      </c>
      <c r="R202" s="385" t="s">
        <v>441</v>
      </c>
      <c r="S202" s="385" t="s">
        <v>164</v>
      </c>
      <c r="T202" s="385" t="s">
        <v>407</v>
      </c>
      <c r="U202" s="385" t="s">
        <v>180</v>
      </c>
      <c r="V202" s="37"/>
      <c r="W202" s="385" t="s">
        <v>96</v>
      </c>
      <c r="X202" s="386" t="n">
        <v>0</v>
      </c>
      <c r="Y202" s="386" t="n">
        <v>0</v>
      </c>
      <c r="Z202" s="423" t="n">
        <v>0</v>
      </c>
      <c r="AA202" s="386" t="n">
        <v>0</v>
      </c>
      <c r="AB202" s="423"/>
      <c r="AC202" s="386"/>
      <c r="AD202" s="356"/>
    </row>
    <row r="203" customFormat="false" ht="29.25" hidden="false" customHeight="true" outlineLevel="0" collapsed="false">
      <c r="A203" s="411"/>
      <c r="B203" s="472" t="s">
        <v>84</v>
      </c>
      <c r="C203" s="472"/>
      <c r="D203" s="472"/>
      <c r="E203" s="472"/>
      <c r="F203" s="472"/>
      <c r="G203" s="472"/>
      <c r="H203" s="472"/>
      <c r="I203" s="384"/>
      <c r="J203" s="384"/>
      <c r="K203" s="384"/>
      <c r="L203" s="396"/>
      <c r="M203" s="384"/>
      <c r="N203" s="384"/>
      <c r="O203" s="384"/>
      <c r="P203" s="385" t="s">
        <v>70</v>
      </c>
      <c r="Q203" s="385" t="s">
        <v>21</v>
      </c>
      <c r="R203" s="385" t="s">
        <v>250</v>
      </c>
      <c r="S203" s="385" t="s">
        <v>154</v>
      </c>
      <c r="T203" s="385" t="s">
        <v>429</v>
      </c>
      <c r="U203" s="385" t="s">
        <v>180</v>
      </c>
      <c r="V203" s="37"/>
      <c r="W203" s="385" t="s">
        <v>100</v>
      </c>
      <c r="X203" s="386" t="n">
        <v>499881.6</v>
      </c>
      <c r="Y203" s="386" t="n">
        <v>0</v>
      </c>
      <c r="Z203" s="423" t="n">
        <v>0</v>
      </c>
      <c r="AA203" s="386" t="n">
        <v>0</v>
      </c>
      <c r="AB203" s="423" t="n">
        <v>0</v>
      </c>
      <c r="AC203" s="386" t="n">
        <v>0</v>
      </c>
      <c r="AD203" s="356"/>
    </row>
    <row r="204" customFormat="false" ht="25.5" hidden="false" customHeight="true" outlineLevel="0" collapsed="false">
      <c r="A204" s="385"/>
      <c r="B204" s="472" t="s">
        <v>84</v>
      </c>
      <c r="C204" s="472"/>
      <c r="D204" s="472"/>
      <c r="E204" s="472"/>
      <c r="F204" s="472"/>
      <c r="G204" s="472"/>
      <c r="H204" s="472"/>
      <c r="I204" s="384"/>
      <c r="J204" s="384"/>
      <c r="K204" s="384"/>
      <c r="L204" s="396"/>
      <c r="M204" s="384"/>
      <c r="N204" s="384"/>
      <c r="O204" s="384"/>
      <c r="P204" s="385" t="s">
        <v>70</v>
      </c>
      <c r="Q204" s="385" t="s">
        <v>21</v>
      </c>
      <c r="R204" s="385" t="s">
        <v>250</v>
      </c>
      <c r="S204" s="385" t="s">
        <v>154</v>
      </c>
      <c r="T204" s="385" t="s">
        <v>442</v>
      </c>
      <c r="U204" s="385" t="s">
        <v>180</v>
      </c>
      <c r="V204" s="37"/>
      <c r="W204" s="385" t="s">
        <v>100</v>
      </c>
      <c r="X204" s="386" t="n">
        <v>0</v>
      </c>
      <c r="Y204" s="386" t="n">
        <v>0</v>
      </c>
      <c r="Z204" s="423" t="n">
        <v>0</v>
      </c>
      <c r="AA204" s="386" t="n">
        <v>0</v>
      </c>
      <c r="AB204" s="423" t="n">
        <v>0</v>
      </c>
      <c r="AC204" s="386" t="n">
        <v>0</v>
      </c>
      <c r="AD204" s="356"/>
    </row>
    <row r="205" s="52" customFormat="true" ht="26.25" hidden="false" customHeight="true" outlineLevel="0" collapsed="false">
      <c r="A205" s="387"/>
      <c r="B205" s="474" t="s">
        <v>50</v>
      </c>
      <c r="C205" s="475"/>
      <c r="D205" s="475"/>
      <c r="E205" s="475"/>
      <c r="F205" s="475"/>
      <c r="G205" s="475"/>
      <c r="H205" s="475"/>
      <c r="I205" s="475"/>
      <c r="J205" s="475"/>
      <c r="K205" s="475"/>
      <c r="L205" s="475" t="s">
        <v>443</v>
      </c>
      <c r="M205" s="475" t="s">
        <v>444</v>
      </c>
      <c r="N205" s="475" t="n">
        <v>870</v>
      </c>
      <c r="O205" s="475" t="n">
        <v>10101</v>
      </c>
      <c r="P205" s="476"/>
      <c r="Q205" s="476"/>
      <c r="R205" s="476"/>
      <c r="S205" s="476"/>
      <c r="T205" s="476"/>
      <c r="U205" s="476"/>
      <c r="V205" s="476"/>
      <c r="W205" s="476"/>
      <c r="X205" s="477" t="n">
        <f aca="false">X193+X135+X121+X105+X99+X78+X53+X26</f>
        <v>32951487.96</v>
      </c>
      <c r="Y205" s="478" t="n">
        <f aca="false">Y166+Y26</f>
        <v>1060623</v>
      </c>
      <c r="Z205" s="477" t="n">
        <f aca="false">Z193+Z135+Z121+Z105+Z99+Z78+Z53+Z26</f>
        <v>27062576.36</v>
      </c>
      <c r="AA205" s="478" t="n">
        <f aca="false">AA166+AA26</f>
        <v>1169875</v>
      </c>
      <c r="AB205" s="477" t="n">
        <f aca="false">AB193+AB135+AB121+AB105+AB99+AB78+AB53+AB26</f>
        <v>27897546.36</v>
      </c>
      <c r="AC205" s="478" t="n">
        <f aca="false">AC166+AC26</f>
        <v>1281037</v>
      </c>
      <c r="AD205" s="479"/>
      <c r="AE205" s="1"/>
    </row>
    <row r="206" customFormat="false" ht="1.5" hidden="false" customHeight="true" outlineLevel="0" collapsed="false"/>
  </sheetData>
  <mergeCells count="152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5:K175"/>
    <mergeCell ref="C177:K177"/>
    <mergeCell ref="C178:K178"/>
    <mergeCell ref="C179:K179"/>
    <mergeCell ref="C181:K181"/>
    <mergeCell ref="C186:K186"/>
    <mergeCell ref="C187:K187"/>
    <mergeCell ref="B193:H193"/>
    <mergeCell ref="B194:H194"/>
    <mergeCell ref="B195:H195"/>
    <mergeCell ref="B196:H196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4-01T05:20:50Z</cp:lastPrinted>
  <dcterms:modified xsi:type="dcterms:W3CDTF">2024-04-01T10:08:31Z</dcterms:modified>
  <cp:revision>0</cp:revision>
  <dc:subject/>
  <dc:title/>
</cp:coreProperties>
</file>