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2.12.2022 г.№40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-7359479.75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88002344.38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88002344.38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88002344.38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88002344.38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80642864.63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80642864.63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80642864.63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80642864.63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-7359479.75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26T05:13:04Z</cp:lastPrinted>
  <dcterms:modified xsi:type="dcterms:W3CDTF">2022-12-26T05:13:59Z</dcterms:modified>
  <cp:revision>0</cp:revision>
  <dc:subject/>
  <dc:title/>
</cp:coreProperties>
</file>