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от 29.01.2024 г. № 3                      </t>
  </si>
  <si>
    <t xml:space="preserve"> от 08.12.2022 г. № 35</t>
  </si>
  <si>
    <t xml:space="preserve">Источники финансирования дефицита бюджета Троицкого сельского поселения на 2023 год                                                                                   и на плановый период 2024 и 2025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6487366.18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21340838.56</v>
      </c>
      <c r="K20" s="34" t="n">
        <f aca="false">K26</f>
        <v>-21987728.97</v>
      </c>
      <c r="L20" s="35" t="n">
        <f aca="false">L26</f>
        <v>-22161230.97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21340838.56</v>
      </c>
      <c r="K26" s="34" t="n">
        <f aca="false">K27</f>
        <v>-21987728.97</v>
      </c>
      <c r="L26" s="35" t="n">
        <f aca="false">L27</f>
        <v>-22161230.97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21340838.56</v>
      </c>
      <c r="K27" s="34" t="n">
        <f aca="false">K28</f>
        <v>-21987728.97</v>
      </c>
      <c r="L27" s="35" t="n">
        <f aca="false">L28</f>
        <v>-22161230.97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21340838.56</v>
      </c>
      <c r="K28" s="17" t="n">
        <v>-21987728.97</v>
      </c>
      <c r="L28" s="35" t="n">
        <v>-22161230.97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27828204.74</v>
      </c>
      <c r="K29" s="34" t="n">
        <f aca="false">K30</f>
        <v>21987728.97</v>
      </c>
      <c r="L29" s="40" t="n">
        <f aca="false">L30</f>
        <v>22161230.97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27828204.74</v>
      </c>
      <c r="K30" s="34" t="n">
        <f aca="false">K31</f>
        <v>21987728.97</v>
      </c>
      <c r="L30" s="40" t="n">
        <f aca="false">L31</f>
        <v>22161230.97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27828204.74</v>
      </c>
      <c r="K31" s="34" t="n">
        <f aca="false">K32</f>
        <v>21987728.97</v>
      </c>
      <c r="L31" s="40" t="n">
        <f aca="false">L32</f>
        <v>22161230.97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27828204.74</v>
      </c>
      <c r="K32" s="17" t="n">
        <v>21987728.97</v>
      </c>
      <c r="L32" s="35" t="n">
        <v>22161230.97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6487366.18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  <c r="K37" s="3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2-05T11:16:14Z</cp:lastPrinted>
  <dcterms:modified xsi:type="dcterms:W3CDTF">2024-02-05T11:18:04Z</dcterms:modified>
  <cp:revision>0</cp:revision>
  <dc:subject/>
  <dc:title/>
</cp:coreProperties>
</file>