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7.01.2022 г.  № 3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6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19013390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050630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050630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01358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2850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3420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429760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429760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646440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646440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3580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3580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60800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60800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1060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1060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9000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9000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9000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15164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625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625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14539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880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880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5739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5739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180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180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180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292000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292000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30000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30000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62000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462000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50000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50000</v>
      </c>
      <c r="L49" s="96" t="n">
        <f aca="false">L50+L52</f>
        <v>50000</v>
      </c>
      <c r="M49" s="96" t="n">
        <f aca="false">M50+M52</f>
        <v>50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25000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25000</v>
      </c>
      <c r="L52" s="96" t="n">
        <f aca="false">L53</f>
        <v>25000</v>
      </c>
      <c r="M52" s="97" t="n">
        <f aca="false">M53</f>
        <v>25000</v>
      </c>
    </row>
    <row r="53" s="68" customFormat="true" ht="18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25000</v>
      </c>
      <c r="L53" s="96" t="n">
        <v>25000</v>
      </c>
      <c r="M53" s="96" t="n">
        <v>25000</v>
      </c>
    </row>
    <row r="54" s="98" customFormat="true" ht="25.5" hidden="false" customHeight="true" outlineLevel="0" collapsed="false">
      <c r="B54" s="99" t="s">
        <v>51</v>
      </c>
      <c r="C54" s="100" t="s">
        <v>125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6</v>
      </c>
      <c r="K54" s="102" t="n">
        <f aca="false">K55+K65</f>
        <v>1974804.3</v>
      </c>
      <c r="L54" s="102" t="n">
        <f aca="false">L55+L65</f>
        <v>1615579.85</v>
      </c>
      <c r="M54" s="103" t="n">
        <f aca="false">M55+M65</f>
        <v>1640892.85</v>
      </c>
    </row>
    <row r="55" s="49" customFormat="true" ht="37.5" hidden="false" customHeight="false" outlineLevel="0" collapsed="false">
      <c r="B55" s="56" t="s">
        <v>51</v>
      </c>
      <c r="C55" s="57" t="s">
        <v>125</v>
      </c>
      <c r="D55" s="57" t="s">
        <v>20</v>
      </c>
      <c r="E55" s="57" t="s">
        <v>22</v>
      </c>
      <c r="F55" s="57" t="s">
        <v>24</v>
      </c>
      <c r="G55" s="57" t="s">
        <v>22</v>
      </c>
      <c r="H55" s="57" t="s">
        <v>23</v>
      </c>
      <c r="I55" s="57" t="s">
        <v>24</v>
      </c>
      <c r="J55" s="58" t="s">
        <v>127</v>
      </c>
      <c r="K55" s="104" t="n">
        <f aca="false">K56+K59+K62</f>
        <v>1914804.3</v>
      </c>
      <c r="L55" s="104" t="n">
        <f aca="false">L56+L62</f>
        <v>1615579.85</v>
      </c>
      <c r="M55" s="105" t="n">
        <f aca="false">M56+M62</f>
        <v>1640892.85</v>
      </c>
    </row>
    <row r="56" s="61" customFormat="true" ht="22.5" hidden="false" customHeight="true" outlineLevel="0" collapsed="false">
      <c r="B56" s="62" t="s">
        <v>24</v>
      </c>
      <c r="C56" s="63" t="s">
        <v>125</v>
      </c>
      <c r="D56" s="63" t="s">
        <v>20</v>
      </c>
      <c r="E56" s="63" t="s">
        <v>88</v>
      </c>
      <c r="F56" s="63" t="s">
        <v>24</v>
      </c>
      <c r="G56" s="63" t="s">
        <v>22</v>
      </c>
      <c r="H56" s="63" t="s">
        <v>23</v>
      </c>
      <c r="I56" s="63" t="s">
        <v>128</v>
      </c>
      <c r="J56" s="106" t="s">
        <v>129</v>
      </c>
      <c r="K56" s="81" t="n">
        <f aca="false">K57</f>
        <v>1124797.3</v>
      </c>
      <c r="L56" s="81" t="n">
        <f aca="false">L57</f>
        <v>899837.85</v>
      </c>
      <c r="M56" s="81" t="n">
        <f aca="false">M57</f>
        <v>899837.85</v>
      </c>
    </row>
    <row r="57" s="107" customFormat="true" ht="38.25" hidden="false" customHeight="true" outlineLevel="0" collapsed="false">
      <c r="B57" s="108" t="s">
        <v>24</v>
      </c>
      <c r="C57" s="109" t="s">
        <v>125</v>
      </c>
      <c r="D57" s="109" t="s">
        <v>20</v>
      </c>
      <c r="E57" s="109" t="s">
        <v>130</v>
      </c>
      <c r="F57" s="109" t="s">
        <v>131</v>
      </c>
      <c r="G57" s="109" t="s">
        <v>22</v>
      </c>
      <c r="H57" s="109" t="s">
        <v>23</v>
      </c>
      <c r="I57" s="109" t="s">
        <v>128</v>
      </c>
      <c r="J57" s="110" t="s">
        <v>132</v>
      </c>
      <c r="K57" s="77" t="n">
        <f aca="false">K58</f>
        <v>1124797.3</v>
      </c>
      <c r="L57" s="77" t="n">
        <f aca="false">L58</f>
        <v>899837.85</v>
      </c>
      <c r="M57" s="71" t="n">
        <f aca="false">M58</f>
        <v>899837.85</v>
      </c>
    </row>
    <row r="58" s="107" customFormat="true" ht="54.75" hidden="false" customHeight="true" outlineLevel="0" collapsed="false">
      <c r="B58" s="108" t="s">
        <v>24</v>
      </c>
      <c r="C58" s="109" t="s">
        <v>125</v>
      </c>
      <c r="D58" s="109" t="s">
        <v>20</v>
      </c>
      <c r="E58" s="109" t="s">
        <v>130</v>
      </c>
      <c r="F58" s="109" t="s">
        <v>131</v>
      </c>
      <c r="G58" s="109" t="s">
        <v>88</v>
      </c>
      <c r="H58" s="109" t="s">
        <v>23</v>
      </c>
      <c r="I58" s="109" t="s">
        <v>128</v>
      </c>
      <c r="J58" s="110" t="s">
        <v>133</v>
      </c>
      <c r="K58" s="77" t="n">
        <v>1124797.3</v>
      </c>
      <c r="L58" s="77" t="n">
        <v>899837.85</v>
      </c>
      <c r="M58" s="71" t="n">
        <v>899837.85</v>
      </c>
    </row>
    <row r="59" s="107" customFormat="true" ht="54.75" hidden="false" customHeight="true" outlineLevel="0" collapsed="false">
      <c r="B59" s="108" t="s">
        <v>24</v>
      </c>
      <c r="C59" s="63" t="s">
        <v>125</v>
      </c>
      <c r="D59" s="63" t="s">
        <v>20</v>
      </c>
      <c r="E59" s="63" t="s">
        <v>134</v>
      </c>
      <c r="F59" s="63" t="s">
        <v>24</v>
      </c>
      <c r="G59" s="63" t="s">
        <v>22</v>
      </c>
      <c r="H59" s="63" t="s">
        <v>23</v>
      </c>
      <c r="I59" s="63" t="s">
        <v>128</v>
      </c>
      <c r="J59" s="111" t="s">
        <v>135</v>
      </c>
      <c r="K59" s="81" t="n">
        <f aca="false">K60</f>
        <v>97500</v>
      </c>
      <c r="L59" s="81" t="n">
        <f aca="false">L60</f>
        <v>0</v>
      </c>
      <c r="M59" s="82" t="n">
        <f aca="false">M60</f>
        <v>0</v>
      </c>
    </row>
    <row r="60" s="107" customFormat="true" ht="54.75" hidden="false" customHeight="true" outlineLevel="0" collapsed="false">
      <c r="B60" s="108" t="s">
        <v>24</v>
      </c>
      <c r="C60" s="17" t="s">
        <v>125</v>
      </c>
      <c r="D60" s="17" t="s">
        <v>20</v>
      </c>
      <c r="E60" s="17" t="s">
        <v>134</v>
      </c>
      <c r="F60" s="17" t="s">
        <v>136</v>
      </c>
      <c r="G60" s="17" t="s">
        <v>22</v>
      </c>
      <c r="H60" s="17" t="s">
        <v>23</v>
      </c>
      <c r="I60" s="17" t="s">
        <v>128</v>
      </c>
      <c r="J60" s="112" t="s">
        <v>137</v>
      </c>
      <c r="K60" s="77" t="n">
        <f aca="false">K61</f>
        <v>97500</v>
      </c>
      <c r="L60" s="77" t="n">
        <f aca="false">L61</f>
        <v>0</v>
      </c>
      <c r="M60" s="71" t="n">
        <f aca="false">M61</f>
        <v>0</v>
      </c>
    </row>
    <row r="61" s="107" customFormat="true" ht="54.75" hidden="false" customHeight="true" outlineLevel="0" collapsed="false">
      <c r="B61" s="108" t="s">
        <v>24</v>
      </c>
      <c r="C61" s="17" t="s">
        <v>125</v>
      </c>
      <c r="D61" s="17" t="s">
        <v>20</v>
      </c>
      <c r="E61" s="17" t="s">
        <v>134</v>
      </c>
      <c r="F61" s="17" t="s">
        <v>136</v>
      </c>
      <c r="G61" s="17" t="s">
        <v>88</v>
      </c>
      <c r="H61" s="17" t="s">
        <v>23</v>
      </c>
      <c r="I61" s="17" t="s">
        <v>128</v>
      </c>
      <c r="J61" s="112" t="s">
        <v>138</v>
      </c>
      <c r="K61" s="77" t="n">
        <v>97500</v>
      </c>
      <c r="L61" s="113" t="n">
        <v>0</v>
      </c>
      <c r="M61" s="87" t="n">
        <v>0</v>
      </c>
    </row>
    <row r="62" s="61" customFormat="true" ht="30.75" hidden="false" customHeight="true" outlineLevel="0" collapsed="false">
      <c r="B62" s="62" t="s">
        <v>24</v>
      </c>
      <c r="C62" s="63" t="s">
        <v>125</v>
      </c>
      <c r="D62" s="63" t="s">
        <v>20</v>
      </c>
      <c r="E62" s="63" t="s">
        <v>139</v>
      </c>
      <c r="F62" s="63" t="s">
        <v>24</v>
      </c>
      <c r="G62" s="63" t="s">
        <v>22</v>
      </c>
      <c r="H62" s="63" t="s">
        <v>23</v>
      </c>
      <c r="I62" s="63" t="s">
        <v>128</v>
      </c>
      <c r="J62" s="114" t="s">
        <v>140</v>
      </c>
      <c r="K62" s="81" t="n">
        <f aca="false">K63</f>
        <v>692507</v>
      </c>
      <c r="L62" s="81" t="n">
        <f aca="false">L63</f>
        <v>715742</v>
      </c>
      <c r="M62" s="82" t="n">
        <f aca="false">M63</f>
        <v>741055</v>
      </c>
    </row>
    <row r="63" s="68" customFormat="true" ht="51.75" hidden="false" customHeight="true" outlineLevel="0" collapsed="false">
      <c r="B63" s="69" t="s">
        <v>24</v>
      </c>
      <c r="C63" s="17" t="s">
        <v>125</v>
      </c>
      <c r="D63" s="17" t="s">
        <v>20</v>
      </c>
      <c r="E63" s="17" t="s">
        <v>141</v>
      </c>
      <c r="F63" s="17" t="s">
        <v>142</v>
      </c>
      <c r="G63" s="17" t="s">
        <v>22</v>
      </c>
      <c r="H63" s="17" t="s">
        <v>23</v>
      </c>
      <c r="I63" s="17" t="s">
        <v>128</v>
      </c>
      <c r="J63" s="76" t="s">
        <v>143</v>
      </c>
      <c r="K63" s="77" t="n">
        <f aca="false">K64</f>
        <v>692507</v>
      </c>
      <c r="L63" s="77" t="n">
        <f aca="false">L64</f>
        <v>715742</v>
      </c>
      <c r="M63" s="71" t="n">
        <f aca="false">M64</f>
        <v>741055</v>
      </c>
    </row>
    <row r="64" s="68" customFormat="true" ht="55.5" hidden="false" customHeight="true" outlineLevel="0" collapsed="false">
      <c r="B64" s="115" t="s">
        <v>24</v>
      </c>
      <c r="C64" s="116" t="s">
        <v>125</v>
      </c>
      <c r="D64" s="116" t="s">
        <v>20</v>
      </c>
      <c r="E64" s="116" t="s">
        <v>141</v>
      </c>
      <c r="F64" s="116" t="s">
        <v>142</v>
      </c>
      <c r="G64" s="116" t="s">
        <v>88</v>
      </c>
      <c r="H64" s="116" t="s">
        <v>23</v>
      </c>
      <c r="I64" s="116" t="s">
        <v>128</v>
      </c>
      <c r="J64" s="117" t="s">
        <v>144</v>
      </c>
      <c r="K64" s="118" t="n">
        <v>692507</v>
      </c>
      <c r="L64" s="119" t="n">
        <v>715742</v>
      </c>
      <c r="M64" s="119" t="n">
        <v>741055</v>
      </c>
    </row>
    <row r="65" s="49" customFormat="true" ht="28.5" hidden="false" customHeight="true" outlineLevel="0" collapsed="false">
      <c r="B65" s="120" t="s">
        <v>24</v>
      </c>
      <c r="C65" s="121" t="s">
        <v>125</v>
      </c>
      <c r="D65" s="120" t="s">
        <v>145</v>
      </c>
      <c r="E65" s="122" t="s">
        <v>22</v>
      </c>
      <c r="F65" s="122" t="s">
        <v>24</v>
      </c>
      <c r="G65" s="122" t="s">
        <v>22</v>
      </c>
      <c r="H65" s="122" t="s">
        <v>23</v>
      </c>
      <c r="I65" s="122" t="s">
        <v>24</v>
      </c>
      <c r="J65" s="123" t="s">
        <v>146</v>
      </c>
      <c r="K65" s="124" t="n">
        <f aca="false">K66</f>
        <v>60000</v>
      </c>
      <c r="L65" s="124" t="n">
        <f aca="false">L66</f>
        <v>0</v>
      </c>
      <c r="M65" s="124" t="n">
        <f aca="false">M66</f>
        <v>0</v>
      </c>
    </row>
    <row r="66" s="49" customFormat="true" ht="29.25" hidden="false" customHeight="true" outlineLevel="0" collapsed="false">
      <c r="B66" s="56" t="s">
        <v>24</v>
      </c>
      <c r="C66" s="57" t="s">
        <v>125</v>
      </c>
      <c r="D66" s="57" t="s">
        <v>145</v>
      </c>
      <c r="E66" s="57" t="s">
        <v>26</v>
      </c>
      <c r="F66" s="57" t="s">
        <v>24</v>
      </c>
      <c r="G66" s="57" t="s">
        <v>88</v>
      </c>
      <c r="H66" s="57" t="s">
        <v>23</v>
      </c>
      <c r="I66" s="57" t="s">
        <v>128</v>
      </c>
      <c r="J66" s="125" t="s">
        <v>147</v>
      </c>
      <c r="K66" s="105" t="n">
        <f aca="false">K67+K68</f>
        <v>60000</v>
      </c>
      <c r="L66" s="105" t="n">
        <f aca="false">L67+L68</f>
        <v>0</v>
      </c>
      <c r="M66" s="105" t="n">
        <f aca="false">M67+M68</f>
        <v>0</v>
      </c>
    </row>
    <row r="67" s="68" customFormat="true" ht="38.25" hidden="false" customHeight="true" outlineLevel="0" collapsed="false">
      <c r="B67" s="69" t="s">
        <v>24</v>
      </c>
      <c r="C67" s="17" t="s">
        <v>125</v>
      </c>
      <c r="D67" s="17" t="s">
        <v>145</v>
      </c>
      <c r="E67" s="17" t="s">
        <v>26</v>
      </c>
      <c r="F67" s="17" t="s">
        <v>59</v>
      </c>
      <c r="G67" s="17" t="s">
        <v>88</v>
      </c>
      <c r="H67" s="17" t="s">
        <v>23</v>
      </c>
      <c r="I67" s="17" t="s">
        <v>128</v>
      </c>
      <c r="J67" s="126" t="s">
        <v>148</v>
      </c>
      <c r="K67" s="127" t="n">
        <v>20000</v>
      </c>
      <c r="L67" s="73" t="n">
        <v>0</v>
      </c>
      <c r="M67" s="73" t="n">
        <v>0</v>
      </c>
    </row>
    <row r="68" s="68" customFormat="true" ht="32.25" hidden="false" customHeight="true" outlineLevel="0" collapsed="false">
      <c r="B68" s="115" t="s">
        <v>24</v>
      </c>
      <c r="C68" s="116" t="s">
        <v>125</v>
      </c>
      <c r="D68" s="116" t="s">
        <v>145</v>
      </c>
      <c r="E68" s="116" t="s">
        <v>26</v>
      </c>
      <c r="F68" s="116" t="s">
        <v>61</v>
      </c>
      <c r="G68" s="116" t="s">
        <v>88</v>
      </c>
      <c r="H68" s="116" t="s">
        <v>23</v>
      </c>
      <c r="I68" s="116" t="s">
        <v>128</v>
      </c>
      <c r="J68" s="128" t="s">
        <v>147</v>
      </c>
      <c r="K68" s="127" t="n">
        <v>40000</v>
      </c>
      <c r="L68" s="73" t="n">
        <v>0</v>
      </c>
      <c r="M68" s="73" t="n">
        <v>0</v>
      </c>
    </row>
    <row r="69" s="129" customFormat="true" ht="30.75" hidden="false" customHeight="true" outlineLevel="0" collapsed="false">
      <c r="B69" s="130" t="s">
        <v>24</v>
      </c>
      <c r="C69" s="131" t="n">
        <v>8</v>
      </c>
      <c r="D69" s="132" t="n">
        <v>90</v>
      </c>
      <c r="E69" s="133" t="s">
        <v>22</v>
      </c>
      <c r="F69" s="133" t="s">
        <v>24</v>
      </c>
      <c r="G69" s="133" t="s">
        <v>22</v>
      </c>
      <c r="H69" s="133" t="s">
        <v>23</v>
      </c>
      <c r="I69" s="133" t="s">
        <v>24</v>
      </c>
      <c r="J69" s="134" t="s">
        <v>149</v>
      </c>
      <c r="K69" s="135" t="n">
        <f aca="false">K12+K54</f>
        <v>20988194.3</v>
      </c>
      <c r="L69" s="135" t="n">
        <f aca="false">L12+L54</f>
        <v>20954769.85</v>
      </c>
      <c r="M69" s="136" t="n">
        <f aca="false">M12+M54</f>
        <v>21345252.85</v>
      </c>
    </row>
    <row r="70" s="137" customFormat="true" ht="15.7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9"/>
      <c r="J70" s="140"/>
      <c r="K70" s="141"/>
    </row>
    <row r="71" customFormat="false" ht="15.75" hidden="false" customHeight="false" outlineLevel="0" collapsed="false">
      <c r="B71" s="47"/>
      <c r="C71" s="47"/>
      <c r="D71" s="47"/>
      <c r="E71" s="47"/>
      <c r="F71" s="47"/>
      <c r="G71" s="47"/>
      <c r="H71" s="47"/>
      <c r="J71" s="142"/>
    </row>
    <row r="72" customFormat="false" ht="15.75" hidden="false" customHeight="false" outlineLevel="0" collapsed="false">
      <c r="B72" s="47"/>
      <c r="C72" s="47"/>
      <c r="D72" s="47"/>
      <c r="E72" s="47"/>
      <c r="F72" s="47"/>
      <c r="G72" s="47"/>
      <c r="H72" s="47"/>
      <c r="J72" s="143"/>
    </row>
    <row r="73" customFormat="false" ht="15.75" hidden="false" customHeight="false" outlineLevel="0" collapsed="false">
      <c r="B73" s="47"/>
      <c r="C73" s="47"/>
      <c r="D73" s="47"/>
      <c r="E73" s="47"/>
      <c r="F73" s="47"/>
      <c r="G73" s="47"/>
      <c r="H73" s="47"/>
      <c r="J73" s="143"/>
      <c r="K73" s="144"/>
    </row>
    <row r="74" customFormat="false" ht="15.75" hidden="false" customHeight="false" outlineLevel="0" collapsed="false">
      <c r="B74" s="47"/>
      <c r="C74" s="47"/>
      <c r="D74" s="47"/>
      <c r="E74" s="47"/>
      <c r="F74" s="47"/>
      <c r="G74" s="47"/>
      <c r="H74" s="47"/>
      <c r="J74" s="143"/>
      <c r="K74" s="144"/>
    </row>
    <row r="75" customFormat="false" ht="15.75" hidden="false" customHeight="false" outlineLevel="0" collapsed="false">
      <c r="B75" s="47"/>
      <c r="C75" s="47"/>
      <c r="D75" s="47"/>
      <c r="E75" s="47"/>
      <c r="F75" s="47"/>
      <c r="G75" s="47"/>
      <c r="H75" s="47"/>
      <c r="J75" s="145"/>
    </row>
    <row r="76" customFormat="false" ht="15.75" hidden="false" customHeight="false" outlineLevel="0" collapsed="false">
      <c r="B76" s="47"/>
      <c r="C76" s="47"/>
      <c r="D76" s="47"/>
      <c r="E76" s="47"/>
      <c r="F76" s="47"/>
      <c r="G76" s="47"/>
      <c r="H76" s="47"/>
      <c r="J76" s="146"/>
    </row>
    <row r="77" customFormat="false" ht="15.75" hidden="false" customHeight="false" outlineLevel="0" collapsed="false">
      <c r="B77" s="47"/>
      <c r="C77" s="47"/>
      <c r="D77" s="47"/>
      <c r="E77" s="47"/>
      <c r="F77" s="47"/>
      <c r="G77" s="47"/>
      <c r="H77" s="47"/>
      <c r="J77" s="146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J78" s="146"/>
    </row>
    <row r="79" customFormat="false" ht="15.75" hidden="false" customHeight="false" outlineLevel="0" collapsed="false">
      <c r="B79" s="47"/>
      <c r="C79" s="47"/>
      <c r="D79" s="47"/>
      <c r="E79" s="47"/>
      <c r="F79" s="47"/>
      <c r="G79" s="47"/>
      <c r="H79" s="47"/>
      <c r="J79" s="146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46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46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46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46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46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46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46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46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46"/>
      <c r="K88" s="28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46"/>
      <c r="K89" s="28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46"/>
      <c r="K90" s="28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46"/>
      <c r="K91" s="28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46"/>
      <c r="K92" s="28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46"/>
      <c r="K93" s="28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46"/>
      <c r="K94" s="28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46"/>
      <c r="K95" s="28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46"/>
      <c r="K96" s="28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46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46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46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46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46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46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46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46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46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46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46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46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46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46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46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46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46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46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46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46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46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46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46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46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46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46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46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46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46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46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46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46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46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46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46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46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46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46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46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46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46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46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46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46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46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46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46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46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46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46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46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46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46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46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46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46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46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46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46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46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46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46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46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46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46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46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46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46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46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46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46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46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46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46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46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46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46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46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46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46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46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46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46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46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46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46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46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46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46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46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46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46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46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46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46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46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46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46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46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46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46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46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46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46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46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46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46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46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46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46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46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46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46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46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46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46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46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28"/>
      <c r="J216" s="28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I217" s="28"/>
      <c r="J217" s="28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I218" s="28"/>
      <c r="J218" s="28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28"/>
      <c r="J219" s="28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28"/>
      <c r="J220" s="28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28"/>
      <c r="J221" s="28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28"/>
      <c r="J222" s="28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28"/>
      <c r="J223" s="28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28"/>
      <c r="J224" s="28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28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28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28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28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28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28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28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28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28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E344" s="28"/>
      <c r="F344" s="28"/>
      <c r="G344" s="28"/>
      <c r="H344" s="28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E345" s="28"/>
      <c r="F345" s="28"/>
      <c r="G345" s="28"/>
      <c r="H345" s="28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28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28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1-20T06:10:10Z</cp:lastPrinted>
  <dcterms:modified xsi:type="dcterms:W3CDTF">2022-01-31T09:52:53Z</dcterms:modified>
  <cp:revision>0</cp:revision>
  <dc:subject/>
  <dc:title/>
</cp:coreProperties>
</file>