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______________________  № ___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2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J6" activeCellId="0" sqref="J6: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4+K24+K27+K35+K38+K44</f>
        <v>19750950</v>
      </c>
      <c r="L9" s="52" t="n">
        <f aca="false">L10+L14+L24+L27+L35+L38+L44</f>
        <v>19943460</v>
      </c>
      <c r="M9" s="53" t="n">
        <f aca="false">M10+M14+M24+M27+M35+M38+M44</f>
        <v>20084220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1603110</v>
      </c>
      <c r="L10" s="57" t="n">
        <f aca="false">L11</f>
        <v>1668930</v>
      </c>
      <c r="M10" s="58" t="n">
        <f aca="false">M11</f>
        <v>174069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3</f>
        <v>1603110</v>
      </c>
      <c r="L11" s="63" t="n">
        <f aca="false">L12+L13</f>
        <v>1668930</v>
      </c>
      <c r="M11" s="63" t="n">
        <f aca="false">M12+M13</f>
        <v>1740690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1556250</v>
      </c>
      <c r="L12" s="68" t="n">
        <v>1620060</v>
      </c>
      <c r="M12" s="69" t="n">
        <v>1689720</v>
      </c>
    </row>
    <row r="13" s="64" customFormat="true" ht="61.5" hidden="false" customHeight="tru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70" t="s">
        <v>58</v>
      </c>
      <c r="K13" s="71" t="n">
        <v>46860</v>
      </c>
      <c r="L13" s="69" t="n">
        <v>48870</v>
      </c>
      <c r="M13" s="69" t="n">
        <v>50970</v>
      </c>
    </row>
    <row r="14" s="64" customFormat="true" ht="35.25" hidden="false" customHeight="true" outlineLevel="0" collapsed="false">
      <c r="B14" s="72" t="s">
        <v>49</v>
      </c>
      <c r="C14" s="73" t="s">
        <v>50</v>
      </c>
      <c r="D14" s="73" t="s">
        <v>59</v>
      </c>
      <c r="E14" s="73" t="s">
        <v>22</v>
      </c>
      <c r="F14" s="73" t="s">
        <v>24</v>
      </c>
      <c r="G14" s="73" t="s">
        <v>22</v>
      </c>
      <c r="H14" s="73" t="s">
        <v>23</v>
      </c>
      <c r="I14" s="73" t="s">
        <v>24</v>
      </c>
      <c r="J14" s="74" t="s">
        <v>60</v>
      </c>
      <c r="K14" s="75" t="n">
        <f aca="false">K15</f>
        <v>1628840</v>
      </c>
      <c r="L14" s="75" t="n">
        <f aca="false">L15</f>
        <v>1753530</v>
      </c>
      <c r="M14" s="76" t="n">
        <f aca="false">M15</f>
        <v>1819530</v>
      </c>
    </row>
    <row r="15" s="64" customFormat="true" ht="35.25" hidden="false" customHeight="true" outlineLevel="0" collapsed="false">
      <c r="B15" s="72" t="s">
        <v>49</v>
      </c>
      <c r="C15" s="73" t="s">
        <v>50</v>
      </c>
      <c r="D15" s="73" t="s">
        <v>59</v>
      </c>
      <c r="E15" s="73" t="s">
        <v>20</v>
      </c>
      <c r="F15" s="73" t="s">
        <v>24</v>
      </c>
      <c r="G15" s="73" t="s">
        <v>21</v>
      </c>
      <c r="H15" s="73" t="s">
        <v>23</v>
      </c>
      <c r="I15" s="73" t="s">
        <v>53</v>
      </c>
      <c r="J15" s="74" t="s">
        <v>61</v>
      </c>
      <c r="K15" s="75" t="n">
        <f aca="false">K16+K18+K20+K22</f>
        <v>1628840</v>
      </c>
      <c r="L15" s="75" t="n">
        <f aca="false">L16+L18+L20+L22</f>
        <v>1753530</v>
      </c>
      <c r="M15" s="76" t="n">
        <f aca="false">M16+M18+M20+M22</f>
        <v>1819530</v>
      </c>
    </row>
    <row r="16" s="64" customFormat="true" ht="86.25" hidden="false" customHeight="true" outlineLevel="0" collapsed="false">
      <c r="B16" s="77" t="s">
        <v>49</v>
      </c>
      <c r="C16" s="20" t="s">
        <v>50</v>
      </c>
      <c r="D16" s="20" t="s">
        <v>59</v>
      </c>
      <c r="E16" s="20" t="s">
        <v>20</v>
      </c>
      <c r="F16" s="20" t="s">
        <v>62</v>
      </c>
      <c r="G16" s="20" t="s">
        <v>21</v>
      </c>
      <c r="H16" s="20" t="s">
        <v>23</v>
      </c>
      <c r="I16" s="20" t="s">
        <v>53</v>
      </c>
      <c r="J16" s="78" t="s">
        <v>63</v>
      </c>
      <c r="K16" s="79" t="n">
        <f aca="false">K17</f>
        <v>771500</v>
      </c>
      <c r="L16" s="79" t="n">
        <f aca="false">L17</f>
        <v>836580</v>
      </c>
      <c r="M16" s="80" t="n">
        <f aca="false">M17</f>
        <v>870200</v>
      </c>
    </row>
    <row r="17" s="64" customFormat="true" ht="121.5" hidden="false" customHeight="true" outlineLevel="0" collapsed="false">
      <c r="B17" s="77" t="s">
        <v>49</v>
      </c>
      <c r="C17" s="20" t="s">
        <v>50</v>
      </c>
      <c r="D17" s="20" t="s">
        <v>59</v>
      </c>
      <c r="E17" s="20" t="s">
        <v>20</v>
      </c>
      <c r="F17" s="20" t="s">
        <v>64</v>
      </c>
      <c r="G17" s="20" t="s">
        <v>21</v>
      </c>
      <c r="H17" s="20" t="s">
        <v>23</v>
      </c>
      <c r="I17" s="20" t="s">
        <v>53</v>
      </c>
      <c r="J17" s="81" t="s">
        <v>65</v>
      </c>
      <c r="K17" s="79" t="n">
        <v>771500</v>
      </c>
      <c r="L17" s="82" t="n">
        <v>836580</v>
      </c>
      <c r="M17" s="82" t="n">
        <v>870200</v>
      </c>
    </row>
    <row r="18" s="64" customFormat="true" ht="94.5" hidden="false" customHeight="true" outlineLevel="0" collapsed="false">
      <c r="B18" s="77" t="s">
        <v>49</v>
      </c>
      <c r="C18" s="20" t="s">
        <v>50</v>
      </c>
      <c r="D18" s="20" t="s">
        <v>59</v>
      </c>
      <c r="E18" s="20" t="s">
        <v>20</v>
      </c>
      <c r="F18" s="20" t="s">
        <v>66</v>
      </c>
      <c r="G18" s="20" t="s">
        <v>21</v>
      </c>
      <c r="H18" s="20" t="s">
        <v>23</v>
      </c>
      <c r="I18" s="20" t="s">
        <v>53</v>
      </c>
      <c r="J18" s="78" t="s">
        <v>67</v>
      </c>
      <c r="K18" s="79" t="n">
        <f aca="false">K19</f>
        <v>5360</v>
      </c>
      <c r="L18" s="79" t="n">
        <f aca="false">L19</f>
        <v>5710</v>
      </c>
      <c r="M18" s="80" t="n">
        <f aca="false">M19</f>
        <v>5790</v>
      </c>
    </row>
    <row r="19" s="64" customFormat="true" ht="94.5" hidden="false" customHeight="true" outlineLevel="0" collapsed="false">
      <c r="B19" s="77" t="s">
        <v>49</v>
      </c>
      <c r="C19" s="20" t="s">
        <v>50</v>
      </c>
      <c r="D19" s="20" t="s">
        <v>59</v>
      </c>
      <c r="E19" s="20" t="s">
        <v>20</v>
      </c>
      <c r="F19" s="20" t="s">
        <v>68</v>
      </c>
      <c r="G19" s="20" t="s">
        <v>21</v>
      </c>
      <c r="H19" s="20" t="s">
        <v>23</v>
      </c>
      <c r="I19" s="20" t="s">
        <v>53</v>
      </c>
      <c r="J19" s="81" t="s">
        <v>69</v>
      </c>
      <c r="K19" s="79" t="n">
        <v>5360</v>
      </c>
      <c r="L19" s="82" t="n">
        <v>5710</v>
      </c>
      <c r="M19" s="82" t="n">
        <v>5790</v>
      </c>
    </row>
    <row r="20" s="64" customFormat="true" ht="83.25" hidden="false" customHeight="true" outlineLevel="0" collapsed="false">
      <c r="B20" s="77" t="s">
        <v>49</v>
      </c>
      <c r="C20" s="20" t="s">
        <v>50</v>
      </c>
      <c r="D20" s="20" t="s">
        <v>59</v>
      </c>
      <c r="E20" s="20" t="s">
        <v>20</v>
      </c>
      <c r="F20" s="20" t="s">
        <v>70</v>
      </c>
      <c r="G20" s="20" t="s">
        <v>21</v>
      </c>
      <c r="H20" s="20" t="s">
        <v>23</v>
      </c>
      <c r="I20" s="20" t="s">
        <v>53</v>
      </c>
      <c r="J20" s="78" t="s">
        <v>71</v>
      </c>
      <c r="K20" s="79" t="n">
        <f aca="false">K21</f>
        <v>953730</v>
      </c>
      <c r="L20" s="79" t="n">
        <f aca="false">L21</f>
        <v>1020800</v>
      </c>
      <c r="M20" s="80" t="n">
        <f aca="false">M21</f>
        <v>1050700</v>
      </c>
    </row>
    <row r="21" s="64" customFormat="true" ht="119.25" hidden="false" customHeight="true" outlineLevel="0" collapsed="false">
      <c r="B21" s="77" t="s">
        <v>49</v>
      </c>
      <c r="C21" s="20" t="s">
        <v>50</v>
      </c>
      <c r="D21" s="20" t="s">
        <v>59</v>
      </c>
      <c r="E21" s="20" t="s">
        <v>20</v>
      </c>
      <c r="F21" s="20" t="s">
        <v>72</v>
      </c>
      <c r="G21" s="20" t="s">
        <v>21</v>
      </c>
      <c r="H21" s="20" t="s">
        <v>23</v>
      </c>
      <c r="I21" s="20" t="s">
        <v>53</v>
      </c>
      <c r="J21" s="81" t="s">
        <v>73</v>
      </c>
      <c r="K21" s="79" t="n">
        <v>953730</v>
      </c>
      <c r="L21" s="83" t="n">
        <v>1020800</v>
      </c>
      <c r="M21" s="82" t="n">
        <v>1050700</v>
      </c>
    </row>
    <row r="22" s="64" customFormat="true" ht="83.25" hidden="false" customHeight="true" outlineLevel="0" collapsed="false">
      <c r="B22" s="77" t="s">
        <v>49</v>
      </c>
      <c r="C22" s="20" t="s">
        <v>50</v>
      </c>
      <c r="D22" s="20" t="s">
        <v>59</v>
      </c>
      <c r="E22" s="20" t="s">
        <v>20</v>
      </c>
      <c r="F22" s="20" t="s">
        <v>74</v>
      </c>
      <c r="G22" s="20" t="s">
        <v>21</v>
      </c>
      <c r="H22" s="20" t="s">
        <v>23</v>
      </c>
      <c r="I22" s="20" t="s">
        <v>53</v>
      </c>
      <c r="J22" s="78" t="s">
        <v>75</v>
      </c>
      <c r="K22" s="79" t="n">
        <f aca="false">K23</f>
        <v>-101750</v>
      </c>
      <c r="L22" s="79" t="n">
        <f aca="false">L23</f>
        <v>-109560</v>
      </c>
      <c r="M22" s="80" t="n">
        <f aca="false">M23</f>
        <v>-107160</v>
      </c>
    </row>
    <row r="23" s="64" customFormat="true" ht="117.75" hidden="false" customHeight="true" outlineLevel="0" collapsed="false">
      <c r="B23" s="77" t="s">
        <v>49</v>
      </c>
      <c r="C23" s="20" t="s">
        <v>50</v>
      </c>
      <c r="D23" s="20" t="s">
        <v>59</v>
      </c>
      <c r="E23" s="20" t="s">
        <v>20</v>
      </c>
      <c r="F23" s="20" t="s">
        <v>76</v>
      </c>
      <c r="G23" s="20" t="s">
        <v>21</v>
      </c>
      <c r="H23" s="20" t="s">
        <v>23</v>
      </c>
      <c r="I23" s="20" t="s">
        <v>53</v>
      </c>
      <c r="J23" s="81" t="s">
        <v>77</v>
      </c>
      <c r="K23" s="79" t="n">
        <v>-101750</v>
      </c>
      <c r="L23" s="83" t="n">
        <v>-109560</v>
      </c>
      <c r="M23" s="80" t="n">
        <v>-107160</v>
      </c>
    </row>
    <row r="24" s="47" customFormat="true" ht="35.25" hidden="false" customHeight="true" outlineLevel="0" collapsed="false">
      <c r="B24" s="60" t="s">
        <v>49</v>
      </c>
      <c r="C24" s="61" t="s">
        <v>50</v>
      </c>
      <c r="D24" s="61" t="s">
        <v>26</v>
      </c>
      <c r="E24" s="61" t="s">
        <v>22</v>
      </c>
      <c r="F24" s="61" t="s">
        <v>24</v>
      </c>
      <c r="G24" s="61" t="s">
        <v>22</v>
      </c>
      <c r="H24" s="61" t="s">
        <v>23</v>
      </c>
      <c r="I24" s="61" t="s">
        <v>24</v>
      </c>
      <c r="J24" s="62" t="s">
        <v>78</v>
      </c>
      <c r="K24" s="84" t="n">
        <f aca="false">K25</f>
        <v>76000</v>
      </c>
      <c r="L24" s="84" t="n">
        <f aca="false">L25</f>
        <v>78000</v>
      </c>
      <c r="M24" s="85" t="n">
        <f aca="false">M25</f>
        <v>81000</v>
      </c>
    </row>
    <row r="25" s="47" customFormat="true" ht="32.25" hidden="false" customHeight="true" outlineLevel="0" collapsed="false">
      <c r="B25" s="60" t="s">
        <v>49</v>
      </c>
      <c r="C25" s="61" t="s">
        <v>50</v>
      </c>
      <c r="D25" s="61" t="s">
        <v>26</v>
      </c>
      <c r="E25" s="61" t="s">
        <v>59</v>
      </c>
      <c r="F25" s="61" t="s">
        <v>24</v>
      </c>
      <c r="G25" s="61" t="s">
        <v>21</v>
      </c>
      <c r="H25" s="61" t="s">
        <v>23</v>
      </c>
      <c r="I25" s="61" t="s">
        <v>53</v>
      </c>
      <c r="J25" s="86" t="s">
        <v>79</v>
      </c>
      <c r="K25" s="84" t="n">
        <f aca="false">K26</f>
        <v>76000</v>
      </c>
      <c r="L25" s="84" t="n">
        <f aca="false">L26</f>
        <v>78000</v>
      </c>
      <c r="M25" s="85" t="n">
        <f aca="false">M26</f>
        <v>81000</v>
      </c>
    </row>
    <row r="26" s="47" customFormat="true" ht="23.25" hidden="false" customHeight="true" outlineLevel="0" collapsed="false">
      <c r="B26" s="65" t="s">
        <v>49</v>
      </c>
      <c r="C26" s="17" t="s">
        <v>50</v>
      </c>
      <c r="D26" s="17" t="s">
        <v>26</v>
      </c>
      <c r="E26" s="17" t="s">
        <v>59</v>
      </c>
      <c r="F26" s="17" t="s">
        <v>55</v>
      </c>
      <c r="G26" s="17" t="s">
        <v>21</v>
      </c>
      <c r="H26" s="17" t="s">
        <v>23</v>
      </c>
      <c r="I26" s="17" t="s">
        <v>53</v>
      </c>
      <c r="J26" s="87" t="s">
        <v>79</v>
      </c>
      <c r="K26" s="88" t="n">
        <v>76000</v>
      </c>
      <c r="L26" s="88" t="n">
        <v>78000</v>
      </c>
      <c r="M26" s="89" t="n">
        <v>81000</v>
      </c>
    </row>
    <row r="27" s="47" customFormat="true" ht="18.75" hidden="false" customHeight="false" outlineLevel="0" collapsed="false">
      <c r="B27" s="60" t="s">
        <v>24</v>
      </c>
      <c r="C27" s="61" t="s">
        <v>80</v>
      </c>
      <c r="D27" s="61" t="s">
        <v>81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2</v>
      </c>
      <c r="K27" s="84" t="n">
        <f aca="false">K28+K30</f>
        <v>15050000</v>
      </c>
      <c r="L27" s="84" t="n">
        <f aca="false">L28+L30</f>
        <v>15050000</v>
      </c>
      <c r="M27" s="85" t="n">
        <f aca="false">M28+M30</f>
        <v>15050000</v>
      </c>
    </row>
    <row r="28" s="59" customFormat="true" ht="18.75" hidden="false" customHeight="false" outlineLevel="0" collapsed="false">
      <c r="B28" s="60" t="s">
        <v>24</v>
      </c>
      <c r="C28" s="61" t="s">
        <v>80</v>
      </c>
      <c r="D28" s="61" t="s">
        <v>81</v>
      </c>
      <c r="E28" s="61" t="s">
        <v>21</v>
      </c>
      <c r="F28" s="61" t="s">
        <v>24</v>
      </c>
      <c r="G28" s="61" t="s">
        <v>22</v>
      </c>
      <c r="H28" s="61" t="s">
        <v>23</v>
      </c>
      <c r="I28" s="61" t="s">
        <v>53</v>
      </c>
      <c r="J28" s="90" t="s">
        <v>83</v>
      </c>
      <c r="K28" s="84" t="n">
        <f aca="false">K29</f>
        <v>460000</v>
      </c>
      <c r="L28" s="84" t="n">
        <f aca="false">L29</f>
        <v>460000</v>
      </c>
      <c r="M28" s="85" t="n">
        <f aca="false">M29</f>
        <v>460000</v>
      </c>
    </row>
    <row r="29" s="64" customFormat="true" ht="57.75" hidden="false" customHeight="true" outlineLevel="0" collapsed="false">
      <c r="B29" s="65" t="s">
        <v>24</v>
      </c>
      <c r="C29" s="17" t="s">
        <v>80</v>
      </c>
      <c r="D29" s="17" t="s">
        <v>81</v>
      </c>
      <c r="E29" s="17" t="s">
        <v>21</v>
      </c>
      <c r="F29" s="17" t="s">
        <v>57</v>
      </c>
      <c r="G29" s="17" t="s">
        <v>84</v>
      </c>
      <c r="H29" s="17" t="s">
        <v>23</v>
      </c>
      <c r="I29" s="17" t="s">
        <v>53</v>
      </c>
      <c r="J29" s="70" t="s">
        <v>85</v>
      </c>
      <c r="K29" s="88" t="n">
        <v>460000</v>
      </c>
      <c r="L29" s="88" t="n">
        <v>460000</v>
      </c>
      <c r="M29" s="89" t="n">
        <v>460000</v>
      </c>
    </row>
    <row r="30" s="59" customFormat="true" ht="21.75" hidden="false" customHeight="true" outlineLevel="0" collapsed="false">
      <c r="B30" s="60" t="s">
        <v>24</v>
      </c>
      <c r="C30" s="61" t="s">
        <v>80</v>
      </c>
      <c r="D30" s="61" t="s">
        <v>81</v>
      </c>
      <c r="E30" s="61" t="s">
        <v>81</v>
      </c>
      <c r="F30" s="61" t="s">
        <v>24</v>
      </c>
      <c r="G30" s="61" t="s">
        <v>22</v>
      </c>
      <c r="H30" s="61" t="s">
        <v>23</v>
      </c>
      <c r="I30" s="61" t="s">
        <v>53</v>
      </c>
      <c r="J30" s="62" t="s">
        <v>86</v>
      </c>
      <c r="K30" s="84" t="n">
        <f aca="false">K31+K33</f>
        <v>14590000</v>
      </c>
      <c r="L30" s="84" t="n">
        <f aca="false">L31+L33</f>
        <v>14590000</v>
      </c>
      <c r="M30" s="85" t="n">
        <f aca="false">M31+M33</f>
        <v>14590000</v>
      </c>
    </row>
    <row r="31" s="64" customFormat="true" ht="21.75" hidden="false" customHeight="true" outlineLevel="0" collapsed="false">
      <c r="B31" s="65" t="s">
        <v>24</v>
      </c>
      <c r="C31" s="17" t="s">
        <v>80</v>
      </c>
      <c r="D31" s="17" t="s">
        <v>81</v>
      </c>
      <c r="E31" s="17" t="s">
        <v>81</v>
      </c>
      <c r="F31" s="17" t="s">
        <v>57</v>
      </c>
      <c r="G31" s="17" t="s">
        <v>22</v>
      </c>
      <c r="H31" s="17" t="s">
        <v>23</v>
      </c>
      <c r="I31" s="17" t="s">
        <v>53</v>
      </c>
      <c r="J31" s="70" t="s">
        <v>87</v>
      </c>
      <c r="K31" s="88" t="n">
        <f aca="false">K32</f>
        <v>8800000</v>
      </c>
      <c r="L31" s="88" t="n">
        <f aca="false">L32</f>
        <v>8800000</v>
      </c>
      <c r="M31" s="89" t="n">
        <f aca="false">M32</f>
        <v>8800000</v>
      </c>
    </row>
    <row r="32" s="91" customFormat="true" ht="37.5" hidden="false" customHeight="false" outlineLevel="0" collapsed="false">
      <c r="B32" s="65" t="s">
        <v>24</v>
      </c>
      <c r="C32" s="17" t="s">
        <v>80</v>
      </c>
      <c r="D32" s="17" t="s">
        <v>81</v>
      </c>
      <c r="E32" s="17" t="s">
        <v>81</v>
      </c>
      <c r="F32" s="17" t="s">
        <v>88</v>
      </c>
      <c r="G32" s="17" t="s">
        <v>84</v>
      </c>
      <c r="H32" s="17" t="s">
        <v>23</v>
      </c>
      <c r="I32" s="17" t="s">
        <v>53</v>
      </c>
      <c r="J32" s="70" t="s">
        <v>89</v>
      </c>
      <c r="K32" s="88" t="n">
        <v>8800000</v>
      </c>
      <c r="L32" s="88" t="n">
        <v>8800000</v>
      </c>
      <c r="M32" s="89" t="n">
        <v>8800000</v>
      </c>
    </row>
    <row r="33" s="64" customFormat="true" ht="23.25" hidden="false" customHeight="true" outlineLevel="0" collapsed="false">
      <c r="B33" s="65" t="s">
        <v>24</v>
      </c>
      <c r="C33" s="17" t="s">
        <v>80</v>
      </c>
      <c r="D33" s="17" t="s">
        <v>81</v>
      </c>
      <c r="E33" s="17" t="s">
        <v>81</v>
      </c>
      <c r="F33" s="17" t="s">
        <v>90</v>
      </c>
      <c r="G33" s="17" t="s">
        <v>22</v>
      </c>
      <c r="H33" s="17" t="s">
        <v>23</v>
      </c>
      <c r="I33" s="17" t="s">
        <v>53</v>
      </c>
      <c r="J33" s="70" t="s">
        <v>91</v>
      </c>
      <c r="K33" s="88" t="n">
        <f aca="false">K34</f>
        <v>5790000</v>
      </c>
      <c r="L33" s="88" t="n">
        <f aca="false">L34</f>
        <v>5790000</v>
      </c>
      <c r="M33" s="89" t="n">
        <f aca="false">M34</f>
        <v>5790000</v>
      </c>
    </row>
    <row r="34" s="91" customFormat="true" ht="37.5" hidden="false" customHeight="false" outlineLevel="0" collapsed="false">
      <c r="B34" s="65" t="s">
        <v>24</v>
      </c>
      <c r="C34" s="17" t="s">
        <v>80</v>
      </c>
      <c r="D34" s="17" t="s">
        <v>81</v>
      </c>
      <c r="E34" s="17" t="s">
        <v>81</v>
      </c>
      <c r="F34" s="17" t="s">
        <v>92</v>
      </c>
      <c r="G34" s="17" t="s">
        <v>84</v>
      </c>
      <c r="H34" s="17" t="s">
        <v>23</v>
      </c>
      <c r="I34" s="17" t="s">
        <v>53</v>
      </c>
      <c r="J34" s="70" t="s">
        <v>93</v>
      </c>
      <c r="K34" s="88" t="n">
        <v>5790000</v>
      </c>
      <c r="L34" s="88" t="n">
        <v>5790000</v>
      </c>
      <c r="M34" s="89" t="n">
        <v>5790000</v>
      </c>
    </row>
    <row r="35" s="47" customFormat="true" ht="22.5" hidden="false" customHeight="true" outlineLevel="0" collapsed="false">
      <c r="B35" s="60" t="s">
        <v>49</v>
      </c>
      <c r="C35" s="61" t="s">
        <v>50</v>
      </c>
      <c r="D35" s="61" t="s">
        <v>94</v>
      </c>
      <c r="E35" s="61" t="s">
        <v>22</v>
      </c>
      <c r="F35" s="61" t="s">
        <v>24</v>
      </c>
      <c r="G35" s="61" t="s">
        <v>22</v>
      </c>
      <c r="H35" s="61" t="s">
        <v>23</v>
      </c>
      <c r="I35" s="61" t="s">
        <v>24</v>
      </c>
      <c r="J35" s="62" t="s">
        <v>95</v>
      </c>
      <c r="K35" s="84" t="n">
        <f aca="false">K36</f>
        <v>8000</v>
      </c>
      <c r="L35" s="84" t="n">
        <f aca="false">L36</f>
        <v>8000</v>
      </c>
      <c r="M35" s="85" t="n">
        <f aca="false">M36</f>
        <v>8000</v>
      </c>
    </row>
    <row r="36" s="59" customFormat="true" ht="59.25" hidden="false" customHeight="true" outlineLevel="0" collapsed="false">
      <c r="B36" s="65" t="s">
        <v>49</v>
      </c>
      <c r="C36" s="17" t="s">
        <v>50</v>
      </c>
      <c r="D36" s="17" t="s">
        <v>94</v>
      </c>
      <c r="E36" s="17" t="s">
        <v>96</v>
      </c>
      <c r="F36" s="17" t="s">
        <v>24</v>
      </c>
      <c r="G36" s="17" t="s">
        <v>21</v>
      </c>
      <c r="H36" s="17" t="s">
        <v>23</v>
      </c>
      <c r="I36" s="17" t="s">
        <v>53</v>
      </c>
      <c r="J36" s="92" t="s">
        <v>97</v>
      </c>
      <c r="K36" s="88" t="n">
        <f aca="false">K37</f>
        <v>8000</v>
      </c>
      <c r="L36" s="88" t="n">
        <f aca="false">L37</f>
        <v>8000</v>
      </c>
      <c r="M36" s="89" t="n">
        <f aca="false">M37</f>
        <v>8000</v>
      </c>
    </row>
    <row r="37" s="64" customFormat="true" ht="81" hidden="false" customHeight="true" outlineLevel="0" collapsed="false">
      <c r="B37" s="65" t="s">
        <v>49</v>
      </c>
      <c r="C37" s="17" t="s">
        <v>50</v>
      </c>
      <c r="D37" s="17" t="s">
        <v>94</v>
      </c>
      <c r="E37" s="17" t="s">
        <v>96</v>
      </c>
      <c r="F37" s="17" t="s">
        <v>98</v>
      </c>
      <c r="G37" s="17" t="s">
        <v>21</v>
      </c>
      <c r="H37" s="17" t="s">
        <v>23</v>
      </c>
      <c r="I37" s="17" t="s">
        <v>53</v>
      </c>
      <c r="J37" s="92" t="s">
        <v>99</v>
      </c>
      <c r="K37" s="88" t="n">
        <v>8000</v>
      </c>
      <c r="L37" s="88" t="n">
        <v>8000</v>
      </c>
      <c r="M37" s="89" t="n">
        <v>8000</v>
      </c>
    </row>
    <row r="38" s="47" customFormat="true" ht="56.25" hidden="false" customHeight="false" outlineLevel="0" collapsed="false">
      <c r="B38" s="60" t="s">
        <v>49</v>
      </c>
      <c r="C38" s="61" t="s">
        <v>50</v>
      </c>
      <c r="D38" s="61" t="s">
        <v>100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1</v>
      </c>
      <c r="K38" s="84" t="n">
        <f aca="false">K39</f>
        <v>1325000</v>
      </c>
      <c r="L38" s="84" t="n">
        <f aca="false">L39</f>
        <v>1325000</v>
      </c>
      <c r="M38" s="85" t="n">
        <f aca="false">M39</f>
        <v>1325000</v>
      </c>
    </row>
    <row r="39" s="59" customFormat="true" ht="106.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102</v>
      </c>
      <c r="J39" s="92" t="s">
        <v>103</v>
      </c>
      <c r="K39" s="88" t="n">
        <f aca="false">K40+K42</f>
        <v>1325000</v>
      </c>
      <c r="L39" s="88" t="n">
        <f aca="false">L40+L42</f>
        <v>1325000</v>
      </c>
      <c r="M39" s="89" t="n">
        <f aca="false">M40+M42</f>
        <v>1325000</v>
      </c>
    </row>
    <row r="40" s="59" customFormat="true" ht="79.5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26</v>
      </c>
      <c r="F40" s="17" t="s">
        <v>98</v>
      </c>
      <c r="G40" s="17" t="s">
        <v>22</v>
      </c>
      <c r="H40" s="17" t="s">
        <v>23</v>
      </c>
      <c r="I40" s="17" t="s">
        <v>102</v>
      </c>
      <c r="J40" s="93" t="s">
        <v>104</v>
      </c>
      <c r="K40" s="88" t="n">
        <f aca="false">K41</f>
        <v>830000</v>
      </c>
      <c r="L40" s="88" t="n">
        <f aca="false">L41</f>
        <v>830000</v>
      </c>
      <c r="M40" s="89" t="n">
        <f aca="false">M41</f>
        <v>830000</v>
      </c>
    </row>
    <row r="41" s="59" customFormat="true" ht="84.75" hidden="false" customHeight="true" outlineLevel="0" collapsed="false">
      <c r="B41" s="65" t="s">
        <v>49</v>
      </c>
      <c r="C41" s="17" t="s">
        <v>50</v>
      </c>
      <c r="D41" s="17" t="s">
        <v>100</v>
      </c>
      <c r="E41" s="17" t="s">
        <v>26</v>
      </c>
      <c r="F41" s="17" t="s">
        <v>105</v>
      </c>
      <c r="G41" s="17" t="s">
        <v>84</v>
      </c>
      <c r="H41" s="17" t="s">
        <v>23</v>
      </c>
      <c r="I41" s="17" t="s">
        <v>102</v>
      </c>
      <c r="J41" s="92" t="s">
        <v>106</v>
      </c>
      <c r="K41" s="88" t="n">
        <v>830000</v>
      </c>
      <c r="L41" s="88" t="n">
        <v>830000</v>
      </c>
      <c r="M41" s="89" t="n">
        <v>830000</v>
      </c>
    </row>
    <row r="42" s="64" customFormat="true" ht="93" hidden="false" customHeight="true" outlineLevel="0" collapsed="false">
      <c r="B42" s="65" t="s">
        <v>49</v>
      </c>
      <c r="C42" s="17" t="s">
        <v>50</v>
      </c>
      <c r="D42" s="17" t="s">
        <v>100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102</v>
      </c>
      <c r="J42" s="92" t="s">
        <v>107</v>
      </c>
      <c r="K42" s="88" t="n">
        <f aca="false">K43</f>
        <v>495000</v>
      </c>
      <c r="L42" s="88" t="n">
        <f aca="false">L43</f>
        <v>495000</v>
      </c>
      <c r="M42" s="89" t="n">
        <f aca="false">M43</f>
        <v>495000</v>
      </c>
    </row>
    <row r="43" s="91" customFormat="true" ht="77.25" hidden="false" customHeight="true" outlineLevel="0" collapsed="false">
      <c r="B43" s="65" t="s">
        <v>49</v>
      </c>
      <c r="C43" s="17" t="s">
        <v>50</v>
      </c>
      <c r="D43" s="17" t="s">
        <v>100</v>
      </c>
      <c r="E43" s="17" t="s">
        <v>26</v>
      </c>
      <c r="F43" s="17" t="s">
        <v>108</v>
      </c>
      <c r="G43" s="17" t="s">
        <v>84</v>
      </c>
      <c r="H43" s="17" t="s">
        <v>23</v>
      </c>
      <c r="I43" s="17" t="s">
        <v>102</v>
      </c>
      <c r="J43" s="92" t="s">
        <v>109</v>
      </c>
      <c r="K43" s="71" t="n">
        <v>495000</v>
      </c>
      <c r="L43" s="71" t="n">
        <v>495000</v>
      </c>
      <c r="M43" s="67" t="n">
        <v>495000</v>
      </c>
    </row>
    <row r="44" s="47" customFormat="true" ht="36" hidden="false" customHeight="true" outlineLevel="0" collapsed="false">
      <c r="B44" s="60" t="s">
        <v>24</v>
      </c>
      <c r="C44" s="61" t="s">
        <v>80</v>
      </c>
      <c r="D44" s="61" t="s">
        <v>110</v>
      </c>
      <c r="E44" s="61" t="s">
        <v>22</v>
      </c>
      <c r="F44" s="61" t="s">
        <v>24</v>
      </c>
      <c r="G44" s="61" t="s">
        <v>22</v>
      </c>
      <c r="H44" s="61" t="s">
        <v>23</v>
      </c>
      <c r="I44" s="61" t="s">
        <v>24</v>
      </c>
      <c r="J44" s="90" t="s">
        <v>111</v>
      </c>
      <c r="K44" s="84" t="n">
        <f aca="false">K45</f>
        <v>60000</v>
      </c>
      <c r="L44" s="84" t="n">
        <f aca="false">L45</f>
        <v>60000</v>
      </c>
      <c r="M44" s="85" t="n">
        <f aca="false">M45</f>
        <v>60000</v>
      </c>
    </row>
    <row r="45" s="64" customFormat="true" ht="19.5" hidden="false" customHeight="true" outlineLevel="0" collapsed="false">
      <c r="B45" s="65" t="s">
        <v>24</v>
      </c>
      <c r="C45" s="17" t="s">
        <v>80</v>
      </c>
      <c r="D45" s="17" t="s">
        <v>110</v>
      </c>
      <c r="E45" s="17" t="s">
        <v>20</v>
      </c>
      <c r="F45" s="17" t="s">
        <v>24</v>
      </c>
      <c r="G45" s="17" t="s">
        <v>22</v>
      </c>
      <c r="H45" s="17" t="s">
        <v>23</v>
      </c>
      <c r="I45" s="17" t="s">
        <v>112</v>
      </c>
      <c r="J45" s="92" t="s">
        <v>113</v>
      </c>
      <c r="K45" s="94" t="n">
        <f aca="false">K46+K48</f>
        <v>60000</v>
      </c>
      <c r="L45" s="94" t="n">
        <f aca="false">L46+L48</f>
        <v>60000</v>
      </c>
      <c r="M45" s="95" t="n">
        <f aca="false">M46+M48</f>
        <v>60000</v>
      </c>
    </row>
    <row r="46" s="64" customFormat="true" ht="41.25" hidden="false" customHeight="true" outlineLevel="0" collapsed="false">
      <c r="B46" s="65" t="s">
        <v>24</v>
      </c>
      <c r="C46" s="17" t="s">
        <v>80</v>
      </c>
      <c r="D46" s="17" t="s">
        <v>110</v>
      </c>
      <c r="E46" s="17" t="s">
        <v>20</v>
      </c>
      <c r="F46" s="17" t="s">
        <v>114</v>
      </c>
      <c r="G46" s="17" t="s">
        <v>22</v>
      </c>
      <c r="H46" s="17" t="s">
        <v>23</v>
      </c>
      <c r="I46" s="17" t="s">
        <v>112</v>
      </c>
      <c r="J46" s="92" t="s">
        <v>115</v>
      </c>
      <c r="K46" s="94" t="n">
        <f aca="false">K47</f>
        <v>45000</v>
      </c>
      <c r="L46" s="94" t="n">
        <f aca="false">L47</f>
        <v>45000</v>
      </c>
      <c r="M46" s="95" t="n">
        <f aca="false">M47</f>
        <v>45000</v>
      </c>
    </row>
    <row r="47" s="64" customFormat="true" ht="40.5" hidden="false" customHeight="true" outlineLevel="0" collapsed="false">
      <c r="B47" s="65" t="s">
        <v>24</v>
      </c>
      <c r="C47" s="17" t="s">
        <v>80</v>
      </c>
      <c r="D47" s="17" t="s">
        <v>110</v>
      </c>
      <c r="E47" s="17" t="s">
        <v>20</v>
      </c>
      <c r="F47" s="17" t="s">
        <v>116</v>
      </c>
      <c r="G47" s="17" t="s">
        <v>84</v>
      </c>
      <c r="H47" s="17" t="s">
        <v>23</v>
      </c>
      <c r="I47" s="17" t="s">
        <v>112</v>
      </c>
      <c r="J47" s="92" t="s">
        <v>117</v>
      </c>
      <c r="K47" s="94" t="n">
        <v>45000</v>
      </c>
      <c r="L47" s="94" t="n">
        <v>45000</v>
      </c>
      <c r="M47" s="95" t="n">
        <v>45000</v>
      </c>
    </row>
    <row r="48" s="64" customFormat="true" ht="21.75" hidden="false" customHeight="true" outlineLevel="0" collapsed="false">
      <c r="B48" s="65" t="s">
        <v>24</v>
      </c>
      <c r="C48" s="17" t="s">
        <v>80</v>
      </c>
      <c r="D48" s="17" t="s">
        <v>110</v>
      </c>
      <c r="E48" s="17" t="s">
        <v>20</v>
      </c>
      <c r="F48" s="17" t="s">
        <v>118</v>
      </c>
      <c r="G48" s="17" t="s">
        <v>22</v>
      </c>
      <c r="H48" s="17" t="s">
        <v>23</v>
      </c>
      <c r="I48" s="17" t="s">
        <v>112</v>
      </c>
      <c r="J48" s="92" t="s">
        <v>119</v>
      </c>
      <c r="K48" s="94" t="n">
        <f aca="false">K49</f>
        <v>15000</v>
      </c>
      <c r="L48" s="94" t="n">
        <f aca="false">L49</f>
        <v>15000</v>
      </c>
      <c r="M48" s="95" t="n">
        <f aca="false">M49</f>
        <v>15000</v>
      </c>
    </row>
    <row r="49" s="64" customFormat="true" ht="18" hidden="false" customHeight="true" outlineLevel="0" collapsed="false">
      <c r="B49" s="65" t="s">
        <v>24</v>
      </c>
      <c r="C49" s="17" t="s">
        <v>80</v>
      </c>
      <c r="D49" s="17" t="s">
        <v>110</v>
      </c>
      <c r="E49" s="17" t="s">
        <v>20</v>
      </c>
      <c r="F49" s="17" t="s">
        <v>120</v>
      </c>
      <c r="G49" s="17" t="s">
        <v>84</v>
      </c>
      <c r="H49" s="17" t="s">
        <v>23</v>
      </c>
      <c r="I49" s="17" t="s">
        <v>112</v>
      </c>
      <c r="J49" s="92" t="s">
        <v>121</v>
      </c>
      <c r="K49" s="94" t="n">
        <v>15000</v>
      </c>
      <c r="L49" s="94" t="n">
        <v>15000</v>
      </c>
      <c r="M49" s="95" t="n">
        <v>15000</v>
      </c>
    </row>
    <row r="50" s="96" customFormat="true" ht="25.5" hidden="false" customHeight="true" outlineLevel="0" collapsed="false">
      <c r="B50" s="97" t="s">
        <v>49</v>
      </c>
      <c r="C50" s="98" t="s">
        <v>122</v>
      </c>
      <c r="D50" s="98" t="s">
        <v>22</v>
      </c>
      <c r="E50" s="98" t="s">
        <v>22</v>
      </c>
      <c r="F50" s="98" t="s">
        <v>24</v>
      </c>
      <c r="G50" s="98" t="s">
        <v>22</v>
      </c>
      <c r="H50" s="98" t="s">
        <v>23</v>
      </c>
      <c r="I50" s="98" t="s">
        <v>24</v>
      </c>
      <c r="J50" s="99" t="s">
        <v>123</v>
      </c>
      <c r="K50" s="100" t="n">
        <f aca="false">K51+K58</f>
        <v>2023986.3</v>
      </c>
      <c r="L50" s="100" t="n">
        <f aca="false">L51+L58</f>
        <v>2023854.3</v>
      </c>
      <c r="M50" s="101" t="n">
        <f aca="false">M51+M58</f>
        <v>2056596.3</v>
      </c>
    </row>
    <row r="51" s="47" customFormat="true" ht="37.5" hidden="false" customHeight="false" outlineLevel="0" collapsed="false">
      <c r="B51" s="54" t="s">
        <v>49</v>
      </c>
      <c r="C51" s="55" t="s">
        <v>122</v>
      </c>
      <c r="D51" s="55" t="s">
        <v>20</v>
      </c>
      <c r="E51" s="55" t="s">
        <v>22</v>
      </c>
      <c r="F51" s="55" t="s">
        <v>24</v>
      </c>
      <c r="G51" s="55" t="s">
        <v>22</v>
      </c>
      <c r="H51" s="55" t="s">
        <v>23</v>
      </c>
      <c r="I51" s="55" t="s">
        <v>24</v>
      </c>
      <c r="J51" s="56" t="s">
        <v>124</v>
      </c>
      <c r="K51" s="102" t="n">
        <f aca="false">K52+K55</f>
        <v>1983986.3</v>
      </c>
      <c r="L51" s="102" t="n">
        <f aca="false">L52+L55</f>
        <v>2023854.3</v>
      </c>
      <c r="M51" s="103" t="n">
        <f aca="false">M52+M55</f>
        <v>2056596.3</v>
      </c>
    </row>
    <row r="52" s="59" customFormat="true" ht="22.5" hidden="false" customHeight="true" outlineLevel="0" collapsed="false">
      <c r="B52" s="60" t="s">
        <v>24</v>
      </c>
      <c r="C52" s="61" t="s">
        <v>122</v>
      </c>
      <c r="D52" s="61" t="s">
        <v>20</v>
      </c>
      <c r="E52" s="61" t="s">
        <v>84</v>
      </c>
      <c r="F52" s="61" t="s">
        <v>24</v>
      </c>
      <c r="G52" s="61" t="s">
        <v>22</v>
      </c>
      <c r="H52" s="61" t="s">
        <v>23</v>
      </c>
      <c r="I52" s="61" t="s">
        <v>125</v>
      </c>
      <c r="J52" s="104" t="s">
        <v>126</v>
      </c>
      <c r="K52" s="105" t="n">
        <f aca="false">K53</f>
        <v>1124797.3</v>
      </c>
      <c r="L52" s="105" t="n">
        <f aca="false">L53</f>
        <v>1124797.3</v>
      </c>
      <c r="M52" s="103" t="n">
        <f aca="false">M53</f>
        <v>1124797.3</v>
      </c>
    </row>
    <row r="53" s="106" customFormat="true" ht="38.25" hidden="false" customHeight="true" outlineLevel="0" collapsed="false">
      <c r="B53" s="107" t="s">
        <v>24</v>
      </c>
      <c r="C53" s="108" t="s">
        <v>122</v>
      </c>
      <c r="D53" s="108" t="s">
        <v>20</v>
      </c>
      <c r="E53" s="108" t="s">
        <v>127</v>
      </c>
      <c r="F53" s="108" t="s">
        <v>128</v>
      </c>
      <c r="G53" s="108" t="s">
        <v>22</v>
      </c>
      <c r="H53" s="108" t="s">
        <v>23</v>
      </c>
      <c r="I53" s="108" t="s">
        <v>125</v>
      </c>
      <c r="J53" s="109" t="s">
        <v>129</v>
      </c>
      <c r="K53" s="71" t="n">
        <f aca="false">K54</f>
        <v>1124797.3</v>
      </c>
      <c r="L53" s="71" t="n">
        <f aca="false">L54</f>
        <v>1124797.3</v>
      </c>
      <c r="M53" s="67" t="n">
        <f aca="false">M54</f>
        <v>1124797.3</v>
      </c>
    </row>
    <row r="54" s="106" customFormat="true" ht="35.25" hidden="false" customHeight="true" outlineLevel="0" collapsed="false">
      <c r="B54" s="107" t="s">
        <v>24</v>
      </c>
      <c r="C54" s="108" t="s">
        <v>122</v>
      </c>
      <c r="D54" s="108" t="s">
        <v>20</v>
      </c>
      <c r="E54" s="108" t="s">
        <v>127</v>
      </c>
      <c r="F54" s="108" t="s">
        <v>128</v>
      </c>
      <c r="G54" s="108" t="s">
        <v>84</v>
      </c>
      <c r="H54" s="108" t="s">
        <v>23</v>
      </c>
      <c r="I54" s="108" t="s">
        <v>125</v>
      </c>
      <c r="J54" s="109" t="s">
        <v>130</v>
      </c>
      <c r="K54" s="71" t="n">
        <v>1124797.3</v>
      </c>
      <c r="L54" s="71" t="n">
        <v>1124797.3</v>
      </c>
      <c r="M54" s="67" t="n">
        <v>1124797.3</v>
      </c>
    </row>
    <row r="55" s="59" customFormat="true" ht="30.75" hidden="false" customHeight="true" outlineLevel="0" collapsed="false">
      <c r="B55" s="60" t="s">
        <v>24</v>
      </c>
      <c r="C55" s="61" t="s">
        <v>122</v>
      </c>
      <c r="D55" s="61" t="s">
        <v>20</v>
      </c>
      <c r="E55" s="61" t="s">
        <v>131</v>
      </c>
      <c r="F55" s="61" t="s">
        <v>24</v>
      </c>
      <c r="G55" s="61" t="s">
        <v>22</v>
      </c>
      <c r="H55" s="61" t="s">
        <v>23</v>
      </c>
      <c r="I55" s="61" t="s">
        <v>125</v>
      </c>
      <c r="J55" s="110" t="s">
        <v>132</v>
      </c>
      <c r="K55" s="105" t="n">
        <f aca="false">K56</f>
        <v>859189</v>
      </c>
      <c r="L55" s="105" t="n">
        <f aca="false">L56</f>
        <v>899057</v>
      </c>
      <c r="M55" s="103" t="n">
        <f aca="false">M56</f>
        <v>931799</v>
      </c>
    </row>
    <row r="56" s="64" customFormat="true" ht="51.75" hidden="false" customHeight="true" outlineLevel="0" collapsed="false">
      <c r="B56" s="65" t="s">
        <v>24</v>
      </c>
      <c r="C56" s="17" t="s">
        <v>122</v>
      </c>
      <c r="D56" s="17" t="s">
        <v>20</v>
      </c>
      <c r="E56" s="17" t="s">
        <v>133</v>
      </c>
      <c r="F56" s="17" t="s">
        <v>134</v>
      </c>
      <c r="G56" s="17" t="s">
        <v>22</v>
      </c>
      <c r="H56" s="17" t="s">
        <v>23</v>
      </c>
      <c r="I56" s="17" t="s">
        <v>125</v>
      </c>
      <c r="J56" s="70" t="s">
        <v>135</v>
      </c>
      <c r="K56" s="71" t="n">
        <f aca="false">K57</f>
        <v>859189</v>
      </c>
      <c r="L56" s="71" t="n">
        <f aca="false">L57</f>
        <v>899057</v>
      </c>
      <c r="M56" s="67" t="n">
        <f aca="false">M57</f>
        <v>931799</v>
      </c>
    </row>
    <row r="57" s="64" customFormat="true" ht="55.5" hidden="false" customHeight="true" outlineLevel="0" collapsed="false">
      <c r="B57" s="111" t="s">
        <v>24</v>
      </c>
      <c r="C57" s="112" t="s">
        <v>122</v>
      </c>
      <c r="D57" s="112" t="s">
        <v>20</v>
      </c>
      <c r="E57" s="112" t="s">
        <v>133</v>
      </c>
      <c r="F57" s="112" t="s">
        <v>134</v>
      </c>
      <c r="G57" s="112" t="s">
        <v>84</v>
      </c>
      <c r="H57" s="112" t="s">
        <v>23</v>
      </c>
      <c r="I57" s="112" t="s">
        <v>125</v>
      </c>
      <c r="J57" s="113" t="s">
        <v>136</v>
      </c>
      <c r="K57" s="114" t="n">
        <v>859189</v>
      </c>
      <c r="L57" s="114" t="n">
        <v>899057</v>
      </c>
      <c r="M57" s="67" t="n">
        <v>931799</v>
      </c>
    </row>
    <row r="58" s="47" customFormat="true" ht="21" hidden="false" customHeight="true" outlineLevel="0" collapsed="false">
      <c r="B58" s="115" t="s">
        <v>24</v>
      </c>
      <c r="C58" s="116" t="s">
        <v>122</v>
      </c>
      <c r="D58" s="115" t="s">
        <v>137</v>
      </c>
      <c r="E58" s="117" t="s">
        <v>22</v>
      </c>
      <c r="F58" s="117" t="s">
        <v>24</v>
      </c>
      <c r="G58" s="117" t="s">
        <v>22</v>
      </c>
      <c r="H58" s="117" t="s">
        <v>23</v>
      </c>
      <c r="I58" s="117" t="s">
        <v>24</v>
      </c>
      <c r="J58" s="118" t="s">
        <v>138</v>
      </c>
      <c r="K58" s="119" t="n">
        <f aca="false">K59</f>
        <v>40000</v>
      </c>
      <c r="L58" s="119" t="n">
        <f aca="false">L59</f>
        <v>0</v>
      </c>
      <c r="M58" s="103" t="n">
        <f aca="false">M59</f>
        <v>0</v>
      </c>
    </row>
    <row r="59" s="47" customFormat="true" ht="26.25" hidden="false" customHeight="true" outlineLevel="0" collapsed="false">
      <c r="B59" s="54" t="s">
        <v>24</v>
      </c>
      <c r="C59" s="55" t="s">
        <v>122</v>
      </c>
      <c r="D59" s="55" t="s">
        <v>137</v>
      </c>
      <c r="E59" s="55" t="s">
        <v>26</v>
      </c>
      <c r="F59" s="55" t="s">
        <v>24</v>
      </c>
      <c r="G59" s="55" t="s">
        <v>84</v>
      </c>
      <c r="H59" s="55" t="s">
        <v>23</v>
      </c>
      <c r="I59" s="55" t="s">
        <v>125</v>
      </c>
      <c r="J59" s="120" t="s">
        <v>139</v>
      </c>
      <c r="K59" s="121" t="n">
        <f aca="false">K60+K61</f>
        <v>40000</v>
      </c>
      <c r="L59" s="121" t="n">
        <f aca="false">L60+L61</f>
        <v>0</v>
      </c>
      <c r="M59" s="103" t="n">
        <f aca="false">M60+M61</f>
        <v>0</v>
      </c>
    </row>
    <row r="60" s="64" customFormat="true" ht="38.25" hidden="false" customHeight="true" outlineLevel="0" collapsed="false">
      <c r="B60" s="65" t="s">
        <v>24</v>
      </c>
      <c r="C60" s="17" t="s">
        <v>122</v>
      </c>
      <c r="D60" s="17" t="s">
        <v>137</v>
      </c>
      <c r="E60" s="17" t="s">
        <v>26</v>
      </c>
      <c r="F60" s="17" t="s">
        <v>98</v>
      </c>
      <c r="G60" s="17" t="s">
        <v>84</v>
      </c>
      <c r="H60" s="17" t="s">
        <v>23</v>
      </c>
      <c r="I60" s="17" t="s">
        <v>125</v>
      </c>
      <c r="J60" s="122" t="s">
        <v>140</v>
      </c>
      <c r="K60" s="123" t="n">
        <v>20000</v>
      </c>
      <c r="L60" s="69" t="n">
        <v>0</v>
      </c>
      <c r="M60" s="69" t="n">
        <v>0</v>
      </c>
    </row>
    <row r="61" s="64" customFormat="true" ht="27.75" hidden="false" customHeight="true" outlineLevel="0" collapsed="false">
      <c r="B61" s="111" t="s">
        <v>24</v>
      </c>
      <c r="C61" s="112" t="s">
        <v>122</v>
      </c>
      <c r="D61" s="112" t="s">
        <v>137</v>
      </c>
      <c r="E61" s="112" t="s">
        <v>26</v>
      </c>
      <c r="F61" s="112" t="s">
        <v>57</v>
      </c>
      <c r="G61" s="112" t="s">
        <v>84</v>
      </c>
      <c r="H61" s="112" t="s">
        <v>23</v>
      </c>
      <c r="I61" s="112" t="s">
        <v>125</v>
      </c>
      <c r="J61" s="124" t="s">
        <v>139</v>
      </c>
      <c r="K61" s="123" t="n">
        <v>20000</v>
      </c>
      <c r="L61" s="69" t="n">
        <v>0</v>
      </c>
      <c r="M61" s="69" t="n">
        <v>0</v>
      </c>
    </row>
    <row r="62" s="125" customFormat="true" ht="30.75" hidden="false" customHeight="true" outlineLevel="0" collapsed="false">
      <c r="B62" s="126" t="s">
        <v>24</v>
      </c>
      <c r="C62" s="127" t="n">
        <v>8</v>
      </c>
      <c r="D62" s="128" t="n">
        <v>90</v>
      </c>
      <c r="E62" s="129" t="s">
        <v>22</v>
      </c>
      <c r="F62" s="129" t="s">
        <v>24</v>
      </c>
      <c r="G62" s="129" t="s">
        <v>22</v>
      </c>
      <c r="H62" s="129" t="s">
        <v>23</v>
      </c>
      <c r="I62" s="129" t="s">
        <v>24</v>
      </c>
      <c r="J62" s="130" t="s">
        <v>141</v>
      </c>
      <c r="K62" s="131" t="n">
        <f aca="false">K9+K50</f>
        <v>21774936.3</v>
      </c>
      <c r="L62" s="131" t="n">
        <f aca="false">L9+L50</f>
        <v>21967314.3</v>
      </c>
      <c r="M62" s="132" t="n">
        <f aca="false">M9+M50</f>
        <v>22140816.3</v>
      </c>
    </row>
    <row r="63" s="133" customFormat="true" ht="15.75" hidden="false" customHeight="false" outlineLevel="0" collapsed="false">
      <c r="B63" s="134"/>
      <c r="C63" s="134"/>
      <c r="D63" s="134"/>
      <c r="E63" s="134"/>
      <c r="F63" s="134"/>
      <c r="G63" s="134"/>
      <c r="H63" s="134"/>
      <c r="I63" s="135"/>
      <c r="J63" s="136"/>
      <c r="K63" s="137"/>
    </row>
    <row r="64" customFormat="false" ht="15.75" hidden="false" customHeight="false" outlineLevel="0" collapsed="false">
      <c r="B64" s="45"/>
      <c r="C64" s="45"/>
      <c r="D64" s="45"/>
      <c r="E64" s="45"/>
      <c r="F64" s="45"/>
      <c r="G64" s="45"/>
      <c r="H64" s="45"/>
      <c r="J64" s="138"/>
    </row>
    <row r="65" customFormat="false" ht="15.75" hidden="false" customHeight="false" outlineLevel="0" collapsed="false">
      <c r="B65" s="45"/>
      <c r="C65" s="45"/>
      <c r="D65" s="45"/>
      <c r="E65" s="45"/>
      <c r="F65" s="45"/>
      <c r="G65" s="45"/>
      <c r="H65" s="45"/>
      <c r="J65" s="139"/>
    </row>
    <row r="66" customFormat="false" ht="15.75" hidden="false" customHeight="false" outlineLevel="0" collapsed="false">
      <c r="B66" s="45"/>
      <c r="C66" s="45"/>
      <c r="D66" s="45"/>
      <c r="E66" s="45"/>
      <c r="F66" s="45"/>
      <c r="G66" s="45"/>
      <c r="H66" s="45"/>
      <c r="J66" s="139"/>
      <c r="K66" s="140"/>
    </row>
    <row r="67" customFormat="false" ht="15.75" hidden="false" customHeight="false" outlineLevel="0" collapsed="false">
      <c r="B67" s="45"/>
      <c r="C67" s="45"/>
      <c r="D67" s="45"/>
      <c r="E67" s="45"/>
      <c r="F67" s="45"/>
      <c r="G67" s="45"/>
      <c r="H67" s="45"/>
      <c r="J67" s="139"/>
      <c r="K67" s="140"/>
    </row>
    <row r="68" customFormat="false" ht="15.75" hidden="false" customHeight="false" outlineLevel="0" collapsed="false">
      <c r="B68" s="45"/>
      <c r="C68" s="45"/>
      <c r="D68" s="45"/>
      <c r="E68" s="45"/>
      <c r="F68" s="45"/>
      <c r="G68" s="45"/>
      <c r="H68" s="45"/>
      <c r="J68" s="141"/>
    </row>
    <row r="69" customFormat="false" ht="15.75" hidden="false" customHeight="false" outlineLevel="0" collapsed="false">
      <c r="B69" s="45"/>
      <c r="C69" s="45"/>
      <c r="D69" s="45"/>
      <c r="E69" s="45"/>
      <c r="F69" s="45"/>
      <c r="G69" s="45"/>
      <c r="H69" s="45"/>
      <c r="J69" s="142"/>
    </row>
    <row r="70" customFormat="false" ht="15.75" hidden="false" customHeight="false" outlineLevel="0" collapsed="false">
      <c r="B70" s="45"/>
      <c r="C70" s="45"/>
      <c r="D70" s="45"/>
      <c r="E70" s="45"/>
      <c r="F70" s="45"/>
      <c r="G70" s="45"/>
      <c r="H70" s="45"/>
      <c r="J70" s="142"/>
    </row>
    <row r="71" customFormat="false" ht="15.75" hidden="false" customHeight="false" outlineLevel="0" collapsed="false">
      <c r="B71" s="45"/>
      <c r="C71" s="45"/>
      <c r="D71" s="45"/>
      <c r="E71" s="45"/>
      <c r="F71" s="45"/>
      <c r="G71" s="45"/>
      <c r="H71" s="45"/>
      <c r="J71" s="142"/>
    </row>
    <row r="72" customFormat="false" ht="15.75" hidden="false" customHeight="false" outlineLevel="0" collapsed="false">
      <c r="B72" s="45"/>
      <c r="C72" s="45"/>
      <c r="D72" s="45"/>
      <c r="E72" s="45"/>
      <c r="F72" s="45"/>
      <c r="G72" s="45"/>
      <c r="H72" s="45"/>
      <c r="J72" s="142"/>
    </row>
    <row r="73" customFormat="false" ht="15.75" hidden="false" customHeight="false" outlineLevel="0" collapsed="false">
      <c r="B73" s="45"/>
      <c r="C73" s="45"/>
      <c r="D73" s="45"/>
      <c r="E73" s="45"/>
      <c r="F73" s="45"/>
      <c r="G73" s="45"/>
      <c r="H73" s="45"/>
      <c r="J73" s="142"/>
    </row>
    <row r="74" customFormat="false" ht="15.75" hidden="false" customHeight="false" outlineLevel="0" collapsed="false">
      <c r="B74" s="45"/>
      <c r="C74" s="45"/>
      <c r="D74" s="45"/>
      <c r="E74" s="45"/>
      <c r="F74" s="45"/>
      <c r="G74" s="45"/>
      <c r="H74" s="45"/>
      <c r="J74" s="142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42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2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2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2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2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2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2"/>
      <c r="K81" s="28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2"/>
      <c r="K82" s="28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2"/>
      <c r="K83" s="28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2"/>
      <c r="K84" s="28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2"/>
      <c r="K85" s="28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2"/>
      <c r="K86" s="28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2"/>
      <c r="K87" s="28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2"/>
      <c r="K88" s="28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2"/>
      <c r="K89" s="28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2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2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2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2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2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2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2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2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2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2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2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2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2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2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2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2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2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2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2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2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2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2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2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2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2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2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2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2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2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2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2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2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2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2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2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2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2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2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2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2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2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2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2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2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2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2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2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2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2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2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2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2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2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2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2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2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2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2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2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2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2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2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2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2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2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2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2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2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2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2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2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2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2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2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2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2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2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2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2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2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2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2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2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2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2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2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2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2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2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2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2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2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2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2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2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2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2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2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2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2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2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2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2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2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2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2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2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2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2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2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2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2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2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2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2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2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2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I209" s="28"/>
      <c r="J209" s="28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I210" s="28"/>
      <c r="J210" s="28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I211" s="28"/>
      <c r="J211" s="28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I212" s="28"/>
      <c r="J212" s="28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I213" s="28"/>
      <c r="J213" s="28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I214" s="28"/>
      <c r="J214" s="28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I215" s="28"/>
      <c r="J215" s="28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I216" s="28"/>
      <c r="J216" s="28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I217" s="28"/>
      <c r="J217" s="28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28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28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28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28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28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28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28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28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28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E337" s="28"/>
      <c r="F337" s="28"/>
      <c r="G337" s="28"/>
      <c r="H337" s="28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E338" s="28"/>
      <c r="F338" s="28"/>
      <c r="G338" s="28"/>
      <c r="H338" s="28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E339" s="28"/>
      <c r="F339" s="28"/>
      <c r="G339" s="28"/>
      <c r="H339" s="28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E340" s="28"/>
      <c r="F340" s="28"/>
      <c r="G340" s="28"/>
      <c r="H340" s="28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E341" s="28"/>
      <c r="F341" s="28"/>
      <c r="G341" s="28"/>
      <c r="H341" s="28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E342" s="28"/>
      <c r="F342" s="28"/>
      <c r="G342" s="28"/>
      <c r="H342" s="28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28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28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28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28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28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28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12T10:02:51Z</cp:lastPrinted>
  <dcterms:modified xsi:type="dcterms:W3CDTF">2022-12-12T10:02:55Z</dcterms:modified>
  <cp:revision>0</cp:revision>
  <dc:subject/>
  <dc:title/>
</cp:coreProperties>
</file>