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14.11.2022 г. № 31</t>
  </si>
  <si>
    <t xml:space="preserve"> от 02.12.2021 г.  № 25</t>
  </si>
  <si>
    <t xml:space="preserve">Источники финансирования дефицита бюджета Троицкого сельского поселения на 2022 год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367993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71933457.64</v>
      </c>
      <c r="K20" s="34" t="n">
        <f aca="false">K26</f>
        <v>-21109629.3</v>
      </c>
      <c r="L20" s="35" t="n">
        <f aca="false">L26</f>
        <v>-21500112.3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71933457.64</v>
      </c>
      <c r="K26" s="34" t="n">
        <f aca="false">K27</f>
        <v>-21109629.3</v>
      </c>
      <c r="L26" s="35" t="n">
        <f aca="false">L27</f>
        <v>-21500112.3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71933457.64</v>
      </c>
      <c r="K27" s="34" t="n">
        <f aca="false">K28</f>
        <v>-21109629.3</v>
      </c>
      <c r="L27" s="35" t="n">
        <f aca="false">L28</f>
        <v>-21500112.3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71933457.64</v>
      </c>
      <c r="K28" s="34" t="n">
        <v>-21109629.3</v>
      </c>
      <c r="L28" s="35" t="n">
        <v>-21500112.3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75613387.64</v>
      </c>
      <c r="K29" s="34" t="n">
        <f aca="false">K30</f>
        <v>21109629.3</v>
      </c>
      <c r="L29" s="40" t="n">
        <f aca="false">L30</f>
        <v>21500112.3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75613387.64</v>
      </c>
      <c r="K30" s="34" t="n">
        <f aca="false">K31</f>
        <v>21109629.3</v>
      </c>
      <c r="L30" s="40" t="n">
        <f aca="false">L31</f>
        <v>21500112.3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75613387.64</v>
      </c>
      <c r="K31" s="34" t="n">
        <f aca="false">K32</f>
        <v>21109629.3</v>
      </c>
      <c r="L31" s="40" t="n">
        <f aca="false">L32</f>
        <v>21500112.3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75613387.64</v>
      </c>
      <c r="K32" s="34" t="n">
        <v>21109629.3</v>
      </c>
      <c r="L32" s="35" t="n">
        <v>21500112.3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3679930</v>
      </c>
      <c r="K33" s="17" t="n">
        <f aca="false">K19</f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1-03T07:11:37Z</cp:lastPrinted>
  <dcterms:modified xsi:type="dcterms:W3CDTF">2022-11-15T09:29:37Z</dcterms:modified>
  <cp:revision>0</cp:revision>
  <dc:subject/>
  <dc:title/>
</cp:coreProperties>
</file>