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от 12.12.2024 № 30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/>
      <c r="L5" s="5"/>
      <c r="M5" s="5"/>
    </row>
    <row r="6" customFormat="false" ht="16.5" hidden="false" customHeight="true" outlineLevel="0" collapsed="false">
      <c r="I6" s="6"/>
      <c r="J6" s="6"/>
      <c r="K6" s="5"/>
    </row>
    <row r="7" customFormat="false" ht="17.25" hidden="false" customHeight="true" outlineLevel="0" collapsed="false">
      <c r="I7" s="6"/>
      <c r="J7" s="6"/>
      <c r="K7" s="5"/>
      <c r="L7" s="5"/>
      <c r="M7" s="5"/>
    </row>
    <row r="8" customFormat="false" ht="18.75" hidden="false" customHeight="false" outlineLevel="0" collapsed="false">
      <c r="I8" s="8"/>
      <c r="J8" s="8"/>
      <c r="K8" s="7"/>
      <c r="L8" s="7"/>
      <c r="M8" s="7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1" t="s">
        <v>17</v>
      </c>
      <c r="K13" s="14" t="s">
        <v>18</v>
      </c>
      <c r="L13" s="14" t="s">
        <v>19</v>
      </c>
      <c r="M13" s="14"/>
    </row>
    <row r="14" s="19" customFormat="true" ht="31.5" hidden="tru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3</v>
      </c>
      <c r="F14" s="15" t="s">
        <v>23</v>
      </c>
      <c r="G14" s="15" t="s">
        <v>24</v>
      </c>
      <c r="H14" s="15" t="s">
        <v>25</v>
      </c>
      <c r="I14" s="16" t="s">
        <v>26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0</v>
      </c>
      <c r="B15" s="20" t="s">
        <v>21</v>
      </c>
      <c r="C15" s="20" t="s">
        <v>22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7</v>
      </c>
      <c r="I15" s="21" t="s">
        <v>28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9</v>
      </c>
      <c r="G16" s="25" t="s">
        <v>24</v>
      </c>
      <c r="H16" s="25" t="s">
        <v>30</v>
      </c>
      <c r="I16" s="26" t="s">
        <v>31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0</v>
      </c>
      <c r="B17" s="20" t="s">
        <v>21</v>
      </c>
      <c r="C17" s="20" t="s">
        <v>22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2</v>
      </c>
      <c r="I17" s="21" t="s">
        <v>33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0</v>
      </c>
      <c r="B18" s="25" t="s">
        <v>21</v>
      </c>
      <c r="C18" s="25" t="s">
        <v>22</v>
      </c>
      <c r="D18" s="25" t="s">
        <v>23</v>
      </c>
      <c r="E18" s="25" t="s">
        <v>23</v>
      </c>
      <c r="F18" s="25" t="s">
        <v>29</v>
      </c>
      <c r="G18" s="25" t="s">
        <v>24</v>
      </c>
      <c r="H18" s="25" t="s">
        <v>34</v>
      </c>
      <c r="I18" s="26" t="s">
        <v>35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5</v>
      </c>
      <c r="B19" s="15" t="s">
        <v>21</v>
      </c>
      <c r="C19" s="15" t="s">
        <v>36</v>
      </c>
      <c r="D19" s="15" t="s">
        <v>23</v>
      </c>
      <c r="E19" s="15" t="s">
        <v>23</v>
      </c>
      <c r="F19" s="15" t="s">
        <v>23</v>
      </c>
      <c r="G19" s="15" t="s">
        <v>24</v>
      </c>
      <c r="H19" s="15" t="s">
        <v>25</v>
      </c>
      <c r="I19" s="16" t="s">
        <v>37</v>
      </c>
      <c r="J19" s="17" t="n">
        <f aca="false">J29+J20</f>
        <v>0</v>
      </c>
      <c r="K19" s="17" t="n">
        <f aca="false">K29+K20</f>
        <v>0.0100000016391277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2491887.92</v>
      </c>
      <c r="K20" s="34" t="n">
        <f aca="false">K26</f>
        <v>-22590252.5</v>
      </c>
      <c r="L20" s="35" t="n">
        <f aca="false">L26</f>
        <v>-2338569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2491887.92</v>
      </c>
      <c r="K26" s="34" t="n">
        <f aca="false">K27</f>
        <v>-22590252.5</v>
      </c>
      <c r="L26" s="35" t="n">
        <f aca="false">L27</f>
        <v>-23385697.88</v>
      </c>
      <c r="M26" s="35"/>
    </row>
    <row r="27" s="29" customFormat="true" ht="35.2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2491887.92</v>
      </c>
      <c r="K27" s="34" t="n">
        <f aca="false">K28</f>
        <v>-22590252.5</v>
      </c>
      <c r="L27" s="35" t="n">
        <f aca="false">L28</f>
        <v>-2338569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v>-22491887.92</v>
      </c>
      <c r="K28" s="17" t="n">
        <v>-22590252.5</v>
      </c>
      <c r="L28" s="35" t="n">
        <v>-23385697.88</v>
      </c>
      <c r="M28" s="35"/>
    </row>
    <row r="29" s="24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2491887.92</v>
      </c>
      <c r="K29" s="34" t="n">
        <f aca="false">K30</f>
        <v>22590252.51</v>
      </c>
      <c r="L29" s="40" t="n">
        <f aca="false">L30</f>
        <v>23385697.88</v>
      </c>
      <c r="M29" s="40"/>
    </row>
    <row r="30" s="29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2491887.92</v>
      </c>
      <c r="K30" s="34" t="n">
        <f aca="false">K31</f>
        <v>22590252.51</v>
      </c>
      <c r="L30" s="40" t="n">
        <f aca="false">L31</f>
        <v>23385697.88</v>
      </c>
      <c r="M30" s="40"/>
    </row>
    <row r="31" s="29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2491887.92</v>
      </c>
      <c r="K31" s="34" t="n">
        <f aca="false">K32</f>
        <v>22590252.51</v>
      </c>
      <c r="L31" s="40" t="n">
        <f aca="false">L32</f>
        <v>23385697.88</v>
      </c>
      <c r="M31" s="40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v>22491887.92</v>
      </c>
      <c r="K32" s="17" t="n">
        <v>22590252.51</v>
      </c>
      <c r="L32" s="35" t="n">
        <v>23385697.88</v>
      </c>
      <c r="M32" s="35"/>
    </row>
    <row r="33" s="19" customFormat="true" ht="26.25" hidden="false" customHeight="true" outlineLevel="0" collapsed="false">
      <c r="A33" s="15" t="s">
        <v>25</v>
      </c>
      <c r="B33" s="15" t="s">
        <v>21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4</v>
      </c>
      <c r="H33" s="15" t="s">
        <v>25</v>
      </c>
      <c r="I33" s="16" t="s">
        <v>62</v>
      </c>
      <c r="J33" s="41" t="n">
        <f aca="false">J19</f>
        <v>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3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6T10:09:37Z</cp:lastPrinted>
  <dcterms:modified xsi:type="dcterms:W3CDTF">2024-12-13T04:05:24Z</dcterms:modified>
  <cp:revision>0</cp:revision>
  <dc:subject/>
  <dc:title/>
</cp:coreProperties>
</file>