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к решению</t>
  </si>
  <si>
    <t xml:space="preserve">Совета Троицкого сельского</t>
  </si>
  <si>
    <t xml:space="preserve">поселения</t>
  </si>
  <si>
    <t xml:space="preserve"> от03.09.2024 г.  №  23 </t>
  </si>
  <si>
    <t xml:space="preserve">Приложение №5 к решению</t>
  </si>
  <si>
    <t xml:space="preserve">Совета Троицкого сельского 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T11" activeCellId="0" sqref="T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6769232.69</v>
      </c>
      <c r="K19" s="33" t="n">
        <f aca="false">K29+K20</f>
        <v>-844811.609999999</v>
      </c>
      <c r="L19" s="18" t="n">
        <f aca="false">L28+L32</f>
        <v>-617217.469999999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30734755.27</v>
      </c>
      <c r="K20" s="36" t="n">
        <f aca="false">K26</f>
        <v>-27907355.97</v>
      </c>
      <c r="L20" s="37" t="n">
        <f aca="false">L26</f>
        <v>-28514763.83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30734755.27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30734755.27</v>
      </c>
      <c r="K27" s="36" t="n">
        <f aca="false">K28</f>
        <v>-27907355.97</v>
      </c>
      <c r="L27" s="37" t="n">
        <f aca="false">L28</f>
        <v>-28514763.83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30734755.27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7503987.96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7503987.96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7503987.96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7503987.96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6769232.69</v>
      </c>
      <c r="K33" s="33" t="n">
        <f aca="false">K32+K28</f>
        <v>-844811.609999999</v>
      </c>
      <c r="L33" s="18" t="n">
        <f aca="false">L32+L28</f>
        <v>-617217.469999999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9-09T04:29:00Z</cp:lastPrinted>
  <dcterms:modified xsi:type="dcterms:W3CDTF">2024-09-09T04:29:02Z</dcterms:modified>
  <cp:revision>0</cp:revision>
  <dc:subject/>
  <dc:title/>
</cp:coreProperties>
</file>