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03.09.2024   № 23 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18+K28+K31+K39+K42+K48</f>
        <v>24619822.93</v>
      </c>
      <c r="L12" s="52" t="n">
        <f aca="false">L13+L18+L28+L31+L39+L42+L48</f>
        <v>24361270.89</v>
      </c>
      <c r="M12" s="53" t="n">
        <f aca="false">M13+M18+M28+M31+M39+M42+M48</f>
        <v>24404275.08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040210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6+K17</f>
        <v>2040210</v>
      </c>
      <c r="L14" s="63" t="n">
        <f aca="false">L15+L16+L17</f>
        <v>2157060</v>
      </c>
      <c r="M14" s="63" t="n">
        <f aca="false">M15+M16+M17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1971690</v>
      </c>
      <c r="L15" s="68" t="n">
        <v>2088030</v>
      </c>
      <c r="M15" s="69" t="n">
        <v>2204970</v>
      </c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0" t="s">
        <v>59</v>
      </c>
      <c r="K16" s="71" t="n">
        <v>59970</v>
      </c>
      <c r="L16" s="69" t="n">
        <v>59970</v>
      </c>
      <c r="M16" s="69" t="n">
        <v>59970</v>
      </c>
    </row>
    <row r="17" s="64" customFormat="true" ht="61.5" hidden="false" customHeight="true" outlineLevel="0" collapsed="false">
      <c r="B17" s="65" t="s">
        <v>24</v>
      </c>
      <c r="C17" s="17" t="s">
        <v>60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4</v>
      </c>
      <c r="J17" s="72" t="s">
        <v>62</v>
      </c>
      <c r="K17" s="71" t="n">
        <v>8550</v>
      </c>
      <c r="L17" s="73" t="n">
        <v>9060</v>
      </c>
      <c r="M17" s="69" t="n">
        <v>9570</v>
      </c>
    </row>
    <row r="18" s="64" customFormat="true" ht="35.25" hidden="false" customHeight="true" outlineLevel="0" collapsed="false">
      <c r="B18" s="74" t="s">
        <v>50</v>
      </c>
      <c r="C18" s="75" t="s">
        <v>51</v>
      </c>
      <c r="D18" s="75" t="s">
        <v>63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4</v>
      </c>
      <c r="K18" s="77" t="n">
        <f aca="false">K19</f>
        <v>1963112.93</v>
      </c>
      <c r="L18" s="78" t="n">
        <f aca="false">L19</f>
        <v>1987710.89</v>
      </c>
      <c r="M18" s="78" t="n">
        <f aca="false">M19</f>
        <v>1913265.08</v>
      </c>
    </row>
    <row r="19" s="64" customFormat="true" ht="35.25" hidden="false" customHeight="true" outlineLevel="0" collapsed="false">
      <c r="B19" s="74" t="s">
        <v>50</v>
      </c>
      <c r="C19" s="75" t="s">
        <v>51</v>
      </c>
      <c r="D19" s="75" t="s">
        <v>63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5</v>
      </c>
      <c r="K19" s="77" t="n">
        <f aca="false">K20+K22+K24+K26</f>
        <v>1963112.93</v>
      </c>
      <c r="L19" s="78" t="n">
        <f aca="false">L20+L22+L24+L26</f>
        <v>1987710.89</v>
      </c>
      <c r="M19" s="78" t="n">
        <f aca="false">M20+M22+M24+M26</f>
        <v>1913265.08</v>
      </c>
    </row>
    <row r="20" s="64" customFormat="true" ht="86.25" hidden="false" customHeight="true" outlineLevel="0" collapsed="false">
      <c r="B20" s="79" t="s">
        <v>50</v>
      </c>
      <c r="C20" s="20" t="s">
        <v>51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4</v>
      </c>
      <c r="J20" s="80" t="s">
        <v>67</v>
      </c>
      <c r="K20" s="81" t="n">
        <f aca="false">K21</f>
        <v>1023844.99</v>
      </c>
      <c r="L20" s="82" t="n">
        <f aca="false">L21</f>
        <v>1034121.21</v>
      </c>
      <c r="M20" s="82" t="n">
        <f aca="false">M21</f>
        <v>996615.95</v>
      </c>
    </row>
    <row r="21" s="64" customFormat="true" ht="121.5" hidden="false" customHeight="true" outlineLevel="0" collapsed="false">
      <c r="B21" s="79" t="s">
        <v>50</v>
      </c>
      <c r="C21" s="20" t="s">
        <v>51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4</v>
      </c>
      <c r="J21" s="83" t="s">
        <v>69</v>
      </c>
      <c r="K21" s="84" t="n">
        <v>1023844.99</v>
      </c>
      <c r="L21" s="84" t="n">
        <v>1034121.21</v>
      </c>
      <c r="M21" s="84" t="n">
        <v>996615.95</v>
      </c>
    </row>
    <row r="22" s="64" customFormat="true" ht="94.5" hidden="false" customHeight="true" outlineLevel="0" collapsed="false">
      <c r="B22" s="79" t="s">
        <v>50</v>
      </c>
      <c r="C22" s="20" t="s">
        <v>51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0" t="s">
        <v>71</v>
      </c>
      <c r="K22" s="81" t="n">
        <f aca="false">K23</f>
        <v>4878.3</v>
      </c>
      <c r="L22" s="82" t="n">
        <f aca="false">L23</f>
        <v>5433.41</v>
      </c>
      <c r="M22" s="82" t="n">
        <f aca="false">M23</f>
        <v>5293.77</v>
      </c>
    </row>
    <row r="23" s="64" customFormat="true" ht="94.5" hidden="false" customHeight="true" outlineLevel="0" collapsed="false">
      <c r="B23" s="79" t="s">
        <v>50</v>
      </c>
      <c r="C23" s="20" t="s">
        <v>51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3" t="s">
        <v>73</v>
      </c>
      <c r="K23" s="84" t="n">
        <v>4878.3</v>
      </c>
      <c r="L23" s="84" t="n">
        <v>5433.41</v>
      </c>
      <c r="M23" s="84" t="n">
        <v>5293.77</v>
      </c>
    </row>
    <row r="24" s="64" customFormat="true" ht="83.25" hidden="false" customHeight="true" outlineLevel="0" collapsed="false">
      <c r="B24" s="79" t="s">
        <v>50</v>
      </c>
      <c r="C24" s="20" t="s">
        <v>51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0" t="s">
        <v>75</v>
      </c>
      <c r="K24" s="81" t="n">
        <f aca="false">K25</f>
        <v>1061612.31</v>
      </c>
      <c r="L24" s="82" t="n">
        <f aca="false">L25</f>
        <v>1076704.77</v>
      </c>
      <c r="M24" s="82" t="n">
        <f aca="false">M25</f>
        <v>1037978.49</v>
      </c>
    </row>
    <row r="25" s="64" customFormat="true" ht="119.25" hidden="false" customHeight="true" outlineLevel="0" collapsed="false">
      <c r="B25" s="79" t="s">
        <v>50</v>
      </c>
      <c r="C25" s="20" t="s">
        <v>51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3" t="s">
        <v>77</v>
      </c>
      <c r="K25" s="85" t="n">
        <v>1061612.31</v>
      </c>
      <c r="L25" s="85" t="n">
        <v>1076704.77</v>
      </c>
      <c r="M25" s="85" t="n">
        <v>1037978.49</v>
      </c>
    </row>
    <row r="26" s="64" customFormat="true" ht="83.25" hidden="false" customHeight="true" outlineLevel="0" collapsed="false">
      <c r="B26" s="79" t="s">
        <v>50</v>
      </c>
      <c r="C26" s="20" t="s">
        <v>51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0" t="s">
        <v>79</v>
      </c>
      <c r="K26" s="81" t="n">
        <f aca="false">K27</f>
        <v>-127222.67</v>
      </c>
      <c r="L26" s="82" t="n">
        <f aca="false">L27</f>
        <v>-128548.5</v>
      </c>
      <c r="M26" s="82" t="n">
        <f aca="false">M27</f>
        <v>-126623.13</v>
      </c>
    </row>
    <row r="27" s="64" customFormat="true" ht="117.75" hidden="false" customHeight="true" outlineLevel="0" collapsed="false">
      <c r="B27" s="79" t="s">
        <v>50</v>
      </c>
      <c r="C27" s="20" t="s">
        <v>51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3" t="s">
        <v>81</v>
      </c>
      <c r="K27" s="85" t="n">
        <v>-127222.67</v>
      </c>
      <c r="L27" s="85" t="n">
        <v>-128548.5</v>
      </c>
      <c r="M27" s="85" t="n">
        <v>-126623.13</v>
      </c>
    </row>
    <row r="28" s="47" customFormat="true" ht="35.25" hidden="false" customHeight="true" outlineLevel="0" collapsed="false">
      <c r="B28" s="60" t="s">
        <v>50</v>
      </c>
      <c r="C28" s="61" t="s">
        <v>51</v>
      </c>
      <c r="D28" s="61" t="s">
        <v>26</v>
      </c>
      <c r="E28" s="61" t="s">
        <v>22</v>
      </c>
      <c r="F28" s="61" t="s">
        <v>24</v>
      </c>
      <c r="G28" s="61" t="s">
        <v>22</v>
      </c>
      <c r="H28" s="61" t="s">
        <v>23</v>
      </c>
      <c r="I28" s="61" t="s">
        <v>24</v>
      </c>
      <c r="J28" s="62" t="s">
        <v>82</v>
      </c>
      <c r="K28" s="86" t="n">
        <f aca="false">K29</f>
        <v>8000</v>
      </c>
      <c r="L28" s="86" t="n">
        <f aca="false">L29</f>
        <v>8000</v>
      </c>
      <c r="M28" s="87" t="n">
        <f aca="false">M29</f>
        <v>8000</v>
      </c>
    </row>
    <row r="29" s="47" customFormat="true" ht="32.25" hidden="false" customHeight="true" outlineLevel="0" collapsed="false">
      <c r="B29" s="60" t="s">
        <v>50</v>
      </c>
      <c r="C29" s="61" t="s">
        <v>51</v>
      </c>
      <c r="D29" s="61" t="s">
        <v>26</v>
      </c>
      <c r="E29" s="61" t="s">
        <v>63</v>
      </c>
      <c r="F29" s="61" t="s">
        <v>24</v>
      </c>
      <c r="G29" s="61" t="s">
        <v>21</v>
      </c>
      <c r="H29" s="61" t="s">
        <v>23</v>
      </c>
      <c r="I29" s="61" t="s">
        <v>54</v>
      </c>
      <c r="J29" s="88" t="s">
        <v>83</v>
      </c>
      <c r="K29" s="86" t="n">
        <f aca="false">K30</f>
        <v>8000</v>
      </c>
      <c r="L29" s="86" t="n">
        <f aca="false">L30</f>
        <v>8000</v>
      </c>
      <c r="M29" s="87" t="n">
        <f aca="false">M30</f>
        <v>8000</v>
      </c>
    </row>
    <row r="30" s="47" customFormat="true" ht="23.25" hidden="false" customHeight="true" outlineLevel="0" collapsed="false">
      <c r="B30" s="65" t="s">
        <v>50</v>
      </c>
      <c r="C30" s="17" t="s">
        <v>51</v>
      </c>
      <c r="D30" s="17" t="s">
        <v>26</v>
      </c>
      <c r="E30" s="17" t="s">
        <v>63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3</v>
      </c>
      <c r="K30" s="90" t="n">
        <v>8000</v>
      </c>
      <c r="L30" s="90" t="n">
        <v>8000</v>
      </c>
      <c r="M30" s="91" t="n">
        <v>8000</v>
      </c>
    </row>
    <row r="31" s="47" customFormat="true" ht="18.75" hidden="false" customHeight="false" outlineLevel="0" collapsed="false">
      <c r="B31" s="60" t="s">
        <v>24</v>
      </c>
      <c r="C31" s="61" t="s">
        <v>60</v>
      </c>
      <c r="D31" s="61" t="s">
        <v>84</v>
      </c>
      <c r="E31" s="61" t="s">
        <v>22</v>
      </c>
      <c r="F31" s="61" t="s">
        <v>24</v>
      </c>
      <c r="G31" s="61" t="s">
        <v>22</v>
      </c>
      <c r="H31" s="61" t="s">
        <v>23</v>
      </c>
      <c r="I31" s="61" t="s">
        <v>24</v>
      </c>
      <c r="J31" s="62" t="s">
        <v>85</v>
      </c>
      <c r="K31" s="86" t="n">
        <f aca="false">K32+K34</f>
        <v>18687000</v>
      </c>
      <c r="L31" s="86" t="n">
        <f aca="false">L32+L34</f>
        <v>18687000</v>
      </c>
      <c r="M31" s="87" t="n">
        <f aca="false">M32+M34</f>
        <v>18687000</v>
      </c>
    </row>
    <row r="32" s="59" customFormat="true" ht="18.75" hidden="false" customHeight="false" outlineLevel="0" collapsed="false">
      <c r="B32" s="60" t="s">
        <v>24</v>
      </c>
      <c r="C32" s="61" t="s">
        <v>60</v>
      </c>
      <c r="D32" s="61" t="s">
        <v>84</v>
      </c>
      <c r="E32" s="61" t="s">
        <v>21</v>
      </c>
      <c r="F32" s="61" t="s">
        <v>24</v>
      </c>
      <c r="G32" s="61" t="s">
        <v>22</v>
      </c>
      <c r="H32" s="61" t="s">
        <v>23</v>
      </c>
      <c r="I32" s="61" t="s">
        <v>54</v>
      </c>
      <c r="J32" s="92" t="s">
        <v>86</v>
      </c>
      <c r="K32" s="86" t="n">
        <f aca="false">K33</f>
        <v>763000</v>
      </c>
      <c r="L32" s="86" t="n">
        <f aca="false">L33</f>
        <v>763000</v>
      </c>
      <c r="M32" s="87" t="n">
        <f aca="false">M33</f>
        <v>763000</v>
      </c>
    </row>
    <row r="33" s="64" customFormat="true" ht="57.75" hidden="false" customHeight="true" outlineLevel="0" collapsed="false">
      <c r="B33" s="65" t="s">
        <v>24</v>
      </c>
      <c r="C33" s="17" t="s">
        <v>60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0" t="s">
        <v>88</v>
      </c>
      <c r="K33" s="90" t="n">
        <v>763000</v>
      </c>
      <c r="L33" s="90" t="n">
        <v>763000</v>
      </c>
      <c r="M33" s="90" t="n">
        <v>763000</v>
      </c>
    </row>
    <row r="34" s="59" customFormat="true" ht="21.75" hidden="false" customHeight="true" outlineLevel="0" collapsed="false">
      <c r="B34" s="60" t="s">
        <v>24</v>
      </c>
      <c r="C34" s="61" t="s">
        <v>60</v>
      </c>
      <c r="D34" s="61" t="s">
        <v>84</v>
      </c>
      <c r="E34" s="61" t="s">
        <v>84</v>
      </c>
      <c r="F34" s="61" t="s">
        <v>24</v>
      </c>
      <c r="G34" s="61" t="s">
        <v>22</v>
      </c>
      <c r="H34" s="61" t="s">
        <v>23</v>
      </c>
      <c r="I34" s="61" t="s">
        <v>54</v>
      </c>
      <c r="J34" s="62" t="s">
        <v>89</v>
      </c>
      <c r="K34" s="86" t="n">
        <f aca="false">K35+K37</f>
        <v>17924000</v>
      </c>
      <c r="L34" s="86" t="n">
        <f aca="false">L35+L37</f>
        <v>17924000</v>
      </c>
      <c r="M34" s="87" t="n">
        <f aca="false">M35+M37</f>
        <v>17924000</v>
      </c>
    </row>
    <row r="35" s="64" customFormat="true" ht="21.75" hidden="false" customHeight="true" outlineLevel="0" collapsed="false">
      <c r="B35" s="65" t="s">
        <v>24</v>
      </c>
      <c r="C35" s="17" t="s">
        <v>60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0" t="s">
        <v>90</v>
      </c>
      <c r="K35" s="90" t="n">
        <f aca="false">K36</f>
        <v>11986000</v>
      </c>
      <c r="L35" s="90" t="n">
        <f aca="false">L36</f>
        <v>11986000</v>
      </c>
      <c r="M35" s="91" t="n">
        <f aca="false">M36</f>
        <v>11986000</v>
      </c>
    </row>
    <row r="36" s="93" customFormat="true" ht="37.5" hidden="false" customHeight="false" outlineLevel="0" collapsed="false">
      <c r="B36" s="65" t="s">
        <v>24</v>
      </c>
      <c r="C36" s="17" t="s">
        <v>60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0" t="s">
        <v>92</v>
      </c>
      <c r="K36" s="90" t="n">
        <v>11986000</v>
      </c>
      <c r="L36" s="90" t="n">
        <v>11986000</v>
      </c>
      <c r="M36" s="90" t="n">
        <v>11986000</v>
      </c>
    </row>
    <row r="37" s="64" customFormat="true" ht="23.25" hidden="false" customHeight="true" outlineLevel="0" collapsed="false">
      <c r="B37" s="65" t="s">
        <v>24</v>
      </c>
      <c r="C37" s="17" t="s">
        <v>60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0" t="s">
        <v>94</v>
      </c>
      <c r="K37" s="90" t="n">
        <f aca="false">K38</f>
        <v>5938000</v>
      </c>
      <c r="L37" s="90" t="n">
        <f aca="false">L38</f>
        <v>5938000</v>
      </c>
      <c r="M37" s="91" t="n">
        <f aca="false">M38</f>
        <v>5938000</v>
      </c>
    </row>
    <row r="38" s="93" customFormat="true" ht="37.5" hidden="false" customHeight="false" outlineLevel="0" collapsed="false">
      <c r="B38" s="65" t="s">
        <v>24</v>
      </c>
      <c r="C38" s="17" t="s">
        <v>60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0" t="s">
        <v>96</v>
      </c>
      <c r="K38" s="90" t="n">
        <v>5938000</v>
      </c>
      <c r="L38" s="90" t="n">
        <v>5938000</v>
      </c>
      <c r="M38" s="90" t="n">
        <v>5938000</v>
      </c>
    </row>
    <row r="39" s="47" customFormat="true" ht="22.5" hidden="false" customHeight="true" outlineLevel="0" collapsed="false">
      <c r="B39" s="60" t="s">
        <v>50</v>
      </c>
      <c r="C39" s="61" t="s">
        <v>51</v>
      </c>
      <c r="D39" s="61" t="s">
        <v>97</v>
      </c>
      <c r="E39" s="61" t="s">
        <v>22</v>
      </c>
      <c r="F39" s="61" t="s">
        <v>24</v>
      </c>
      <c r="G39" s="61" t="s">
        <v>22</v>
      </c>
      <c r="H39" s="61" t="s">
        <v>23</v>
      </c>
      <c r="I39" s="61" t="s">
        <v>24</v>
      </c>
      <c r="J39" s="62" t="s">
        <v>98</v>
      </c>
      <c r="K39" s="86" t="n">
        <f aca="false">K40</f>
        <v>10500</v>
      </c>
      <c r="L39" s="86" t="n">
        <f aca="false">L40</f>
        <v>10500</v>
      </c>
      <c r="M39" s="87" t="n">
        <f aca="false">M40</f>
        <v>10500</v>
      </c>
    </row>
    <row r="40" s="59" customFormat="true" ht="59.25" hidden="false" customHeight="true" outlineLevel="0" collapsed="false">
      <c r="B40" s="65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0500</v>
      </c>
      <c r="L40" s="90" t="n">
        <f aca="false">L41</f>
        <v>10500</v>
      </c>
      <c r="M40" s="91" t="n">
        <f aca="false">M41</f>
        <v>10500</v>
      </c>
    </row>
    <row r="41" s="64" customFormat="true" ht="81" hidden="false" customHeight="true" outlineLevel="0" collapsed="false">
      <c r="B41" s="65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0500</v>
      </c>
      <c r="L41" s="90" t="n">
        <v>10500</v>
      </c>
      <c r="M41" s="90" t="n">
        <v>10500</v>
      </c>
    </row>
    <row r="42" s="47" customFormat="true" ht="56.25" hidden="false" customHeight="false" outlineLevel="0" collapsed="false">
      <c r="B42" s="60" t="s">
        <v>50</v>
      </c>
      <c r="C42" s="61" t="s">
        <v>51</v>
      </c>
      <c r="D42" s="61" t="s">
        <v>103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104</v>
      </c>
      <c r="K42" s="86" t="n">
        <f aca="false">K43</f>
        <v>1875000</v>
      </c>
      <c r="L42" s="86" t="n">
        <f aca="false">L43</f>
        <v>1475000</v>
      </c>
      <c r="M42" s="87" t="n">
        <f aca="false">M43</f>
        <v>1475000</v>
      </c>
    </row>
    <row r="43" s="59" customFormat="true" ht="106.5" hidden="false" customHeight="true" outlineLevel="0" collapsed="false">
      <c r="B43" s="65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875000</v>
      </c>
      <c r="L43" s="90" t="n">
        <f aca="false">L44+L46</f>
        <v>1475000</v>
      </c>
      <c r="M43" s="91" t="n">
        <f aca="false">M44+M46</f>
        <v>1475000</v>
      </c>
    </row>
    <row r="44" s="59" customFormat="true" ht="79.5" hidden="false" customHeight="true" outlineLevel="0" collapsed="false">
      <c r="B44" s="65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1380000</v>
      </c>
      <c r="L44" s="90" t="n">
        <f aca="false">L45</f>
        <v>980000</v>
      </c>
      <c r="M44" s="91" t="n">
        <f aca="false">M45</f>
        <v>980000</v>
      </c>
    </row>
    <row r="45" s="59" customFormat="true" ht="84.75" hidden="false" customHeight="true" outlineLevel="0" collapsed="false">
      <c r="B45" s="65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1380000</v>
      </c>
      <c r="L45" s="90" t="n">
        <v>980000</v>
      </c>
      <c r="M45" s="90" t="n">
        <v>980000</v>
      </c>
    </row>
    <row r="46" s="64" customFormat="true" ht="93" hidden="false" customHeight="true" outlineLevel="0" collapsed="false">
      <c r="B46" s="65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5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1" t="n">
        <v>495000</v>
      </c>
      <c r="L47" s="71" t="n">
        <v>495000</v>
      </c>
      <c r="M47" s="67" t="n">
        <v>495000</v>
      </c>
    </row>
    <row r="48" s="47" customFormat="true" ht="36" hidden="false" customHeight="true" outlineLevel="0" collapsed="false">
      <c r="B48" s="60" t="s">
        <v>24</v>
      </c>
      <c r="C48" s="61" t="s">
        <v>60</v>
      </c>
      <c r="D48" s="61" t="s">
        <v>113</v>
      </c>
      <c r="E48" s="61" t="s">
        <v>22</v>
      </c>
      <c r="F48" s="61" t="s">
        <v>24</v>
      </c>
      <c r="G48" s="61" t="s">
        <v>22</v>
      </c>
      <c r="H48" s="61" t="s">
        <v>23</v>
      </c>
      <c r="I48" s="61" t="s">
        <v>24</v>
      </c>
      <c r="J48" s="92" t="s">
        <v>114</v>
      </c>
      <c r="K48" s="86" t="n">
        <f aca="false">K49</f>
        <v>36000</v>
      </c>
      <c r="L48" s="86" t="n">
        <f aca="false">L49</f>
        <v>36000</v>
      </c>
      <c r="M48" s="87" t="n">
        <f aca="false">M49</f>
        <v>36000</v>
      </c>
    </row>
    <row r="49" s="64" customFormat="true" ht="19.5" hidden="false" customHeight="true" outlineLevel="0" collapsed="false">
      <c r="B49" s="65" t="s">
        <v>24</v>
      </c>
      <c r="C49" s="17" t="s">
        <v>60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1</v>
      </c>
      <c r="J49" s="94" t="s">
        <v>115</v>
      </c>
      <c r="K49" s="96" t="n">
        <f aca="false">K50+K52</f>
        <v>36000</v>
      </c>
      <c r="L49" s="96" t="n">
        <f aca="false">L50+L52</f>
        <v>36000</v>
      </c>
      <c r="M49" s="97" t="n">
        <f aca="false">M50+M52</f>
        <v>36000</v>
      </c>
    </row>
    <row r="50" s="64" customFormat="true" ht="41.25" hidden="false" customHeight="true" outlineLevel="0" collapsed="false">
      <c r="B50" s="65" t="s">
        <v>24</v>
      </c>
      <c r="C50" s="17" t="s">
        <v>60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1</v>
      </c>
      <c r="J50" s="94" t="s">
        <v>117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4" customFormat="true" ht="40.5" hidden="false" customHeight="true" outlineLevel="0" collapsed="false">
      <c r="B51" s="65" t="s">
        <v>24</v>
      </c>
      <c r="C51" s="17" t="s">
        <v>60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1</v>
      </c>
      <c r="J51" s="94" t="s">
        <v>119</v>
      </c>
      <c r="K51" s="96" t="n">
        <v>25000</v>
      </c>
      <c r="L51" s="96" t="n">
        <v>25000</v>
      </c>
      <c r="M51" s="97" t="n">
        <v>25000</v>
      </c>
    </row>
    <row r="52" s="64" customFormat="true" ht="21.75" hidden="false" customHeight="true" outlineLevel="0" collapsed="false">
      <c r="B52" s="65" t="s">
        <v>24</v>
      </c>
      <c r="C52" s="17" t="s">
        <v>60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1</v>
      </c>
      <c r="J52" s="94" t="s">
        <v>121</v>
      </c>
      <c r="K52" s="96" t="n">
        <f aca="false">K53</f>
        <v>11000</v>
      </c>
      <c r="L52" s="96" t="n">
        <f aca="false">L53</f>
        <v>11000</v>
      </c>
      <c r="M52" s="97" t="n">
        <f aca="false">M53</f>
        <v>11000</v>
      </c>
    </row>
    <row r="53" s="64" customFormat="true" ht="18" hidden="false" customHeight="true" outlineLevel="0" collapsed="false">
      <c r="B53" s="65" t="s">
        <v>24</v>
      </c>
      <c r="C53" s="17" t="s">
        <v>60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1</v>
      </c>
      <c r="J53" s="94" t="s">
        <v>123</v>
      </c>
      <c r="K53" s="96" t="n">
        <v>11000</v>
      </c>
      <c r="L53" s="96" t="n">
        <v>11000</v>
      </c>
      <c r="M53" s="97" t="n">
        <v>11000</v>
      </c>
    </row>
    <row r="54" s="98" customFormat="true" ht="25.5" hidden="false" customHeight="true" outlineLevel="0" collapsed="false">
      <c r="B54" s="99" t="s">
        <v>50</v>
      </c>
      <c r="C54" s="100" t="s">
        <v>124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5</v>
      </c>
      <c r="K54" s="102" t="n">
        <f aca="false">K55+K70</f>
        <v>4485701.69</v>
      </c>
      <c r="L54" s="102" t="n">
        <f aca="false">L55+L70</f>
        <v>3546085.08</v>
      </c>
      <c r="M54" s="103" t="n">
        <f aca="false">M55+M70</f>
        <v>3750488.75</v>
      </c>
    </row>
    <row r="55" s="47" customFormat="true" ht="37.5" hidden="false" customHeight="false" outlineLevel="0" collapsed="false">
      <c r="B55" s="54" t="s">
        <v>50</v>
      </c>
      <c r="C55" s="55" t="s">
        <v>124</v>
      </c>
      <c r="D55" s="55" t="s">
        <v>20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56" t="s">
        <v>126</v>
      </c>
      <c r="K55" s="104" t="n">
        <f aca="false">K56+K67+K59</f>
        <v>4445701.69</v>
      </c>
      <c r="L55" s="104" t="n">
        <f aca="false">L56+L67+L59</f>
        <v>3546085.08</v>
      </c>
      <c r="M55" s="105" t="n">
        <f aca="false">M56+M67+M59</f>
        <v>3750488.75</v>
      </c>
    </row>
    <row r="56" s="59" customFormat="true" ht="22.5" hidden="false" customHeight="true" outlineLevel="0" collapsed="false">
      <c r="B56" s="60" t="s">
        <v>24</v>
      </c>
      <c r="C56" s="61" t="s">
        <v>124</v>
      </c>
      <c r="D56" s="61" t="s">
        <v>20</v>
      </c>
      <c r="E56" s="61" t="s">
        <v>87</v>
      </c>
      <c r="F56" s="61" t="s">
        <v>24</v>
      </c>
      <c r="G56" s="61" t="s">
        <v>22</v>
      </c>
      <c r="H56" s="61" t="s">
        <v>23</v>
      </c>
      <c r="I56" s="61" t="s">
        <v>127</v>
      </c>
      <c r="J56" s="106" t="s">
        <v>128</v>
      </c>
      <c r="K56" s="107" t="n">
        <f aca="false">K57</f>
        <v>2742697.09</v>
      </c>
      <c r="L56" s="107" t="n">
        <f aca="false">L57</f>
        <v>2366210.08</v>
      </c>
      <c r="M56" s="105" t="n">
        <f aca="false">M57</f>
        <v>2459451.75</v>
      </c>
    </row>
    <row r="57" s="108" customFormat="true" ht="38.25" hidden="false" customHeight="true" outlineLevel="0" collapsed="false">
      <c r="B57" s="109" t="s">
        <v>24</v>
      </c>
      <c r="C57" s="110" t="s">
        <v>124</v>
      </c>
      <c r="D57" s="110" t="s">
        <v>20</v>
      </c>
      <c r="E57" s="110" t="s">
        <v>129</v>
      </c>
      <c r="F57" s="110" t="s">
        <v>130</v>
      </c>
      <c r="G57" s="110" t="s">
        <v>22</v>
      </c>
      <c r="H57" s="110" t="s">
        <v>23</v>
      </c>
      <c r="I57" s="110" t="s">
        <v>127</v>
      </c>
      <c r="J57" s="111" t="s">
        <v>131</v>
      </c>
      <c r="K57" s="71" t="n">
        <f aca="false">K58</f>
        <v>2742697.09</v>
      </c>
      <c r="L57" s="71" t="n">
        <f aca="false">L58</f>
        <v>2366210.08</v>
      </c>
      <c r="M57" s="67" t="n">
        <f aca="false">M58</f>
        <v>2459451.75</v>
      </c>
    </row>
    <row r="58" s="108" customFormat="true" ht="35.25" hidden="false" customHeight="true" outlineLevel="0" collapsed="false">
      <c r="B58" s="109" t="s">
        <v>24</v>
      </c>
      <c r="C58" s="110" t="s">
        <v>124</v>
      </c>
      <c r="D58" s="110" t="s">
        <v>20</v>
      </c>
      <c r="E58" s="110" t="s">
        <v>129</v>
      </c>
      <c r="F58" s="110" t="s">
        <v>130</v>
      </c>
      <c r="G58" s="110" t="s">
        <v>87</v>
      </c>
      <c r="H58" s="110" t="s">
        <v>23</v>
      </c>
      <c r="I58" s="110" t="s">
        <v>127</v>
      </c>
      <c r="J58" s="111" t="s">
        <v>132</v>
      </c>
      <c r="K58" s="71" t="n">
        <v>2742697.09</v>
      </c>
      <c r="L58" s="71" t="n">
        <v>2366210.08</v>
      </c>
      <c r="M58" s="67" t="n">
        <v>2459451.75</v>
      </c>
    </row>
    <row r="59" s="108" customFormat="true" ht="35.25" hidden="false" customHeight="true" outlineLevel="0" collapsed="false">
      <c r="B59" s="109" t="s">
        <v>24</v>
      </c>
      <c r="C59" s="110" t="s">
        <v>124</v>
      </c>
      <c r="D59" s="110" t="s">
        <v>20</v>
      </c>
      <c r="E59" s="110" t="s">
        <v>133</v>
      </c>
      <c r="F59" s="110" t="s">
        <v>24</v>
      </c>
      <c r="G59" s="110" t="s">
        <v>22</v>
      </c>
      <c r="H59" s="110" t="s">
        <v>23</v>
      </c>
      <c r="I59" s="110" t="s">
        <v>127</v>
      </c>
      <c r="J59" s="111" t="s">
        <v>134</v>
      </c>
      <c r="K59" s="71" t="n">
        <f aca="false">K60</f>
        <v>642381.6</v>
      </c>
      <c r="L59" s="71" t="n">
        <f aca="false">L60</f>
        <v>10000</v>
      </c>
      <c r="M59" s="71" t="n">
        <f aca="false">M60</f>
        <v>10000</v>
      </c>
    </row>
    <row r="60" s="108" customFormat="true" ht="35.25" hidden="false" customHeight="true" outlineLevel="0" collapsed="false">
      <c r="B60" s="109" t="s">
        <v>24</v>
      </c>
      <c r="C60" s="110" t="s">
        <v>124</v>
      </c>
      <c r="D60" s="110" t="s">
        <v>20</v>
      </c>
      <c r="E60" s="110" t="s">
        <v>133</v>
      </c>
      <c r="F60" s="110" t="s">
        <v>135</v>
      </c>
      <c r="G60" s="110" t="s">
        <v>22</v>
      </c>
      <c r="H60" s="110" t="s">
        <v>23</v>
      </c>
      <c r="I60" s="110" t="s">
        <v>127</v>
      </c>
      <c r="J60" s="111" t="s">
        <v>136</v>
      </c>
      <c r="K60" s="71" t="n">
        <f aca="false">K61</f>
        <v>642381.6</v>
      </c>
      <c r="L60" s="71" t="n">
        <f aca="false">L61</f>
        <v>10000</v>
      </c>
      <c r="M60" s="71" t="n">
        <f aca="false">M61</f>
        <v>10000</v>
      </c>
    </row>
    <row r="61" s="108" customFormat="true" ht="35.25" hidden="false" customHeight="true" outlineLevel="0" collapsed="false">
      <c r="B61" s="109" t="s">
        <v>24</v>
      </c>
      <c r="C61" s="110" t="s">
        <v>124</v>
      </c>
      <c r="D61" s="110" t="s">
        <v>20</v>
      </c>
      <c r="E61" s="110" t="s">
        <v>133</v>
      </c>
      <c r="F61" s="110" t="s">
        <v>135</v>
      </c>
      <c r="G61" s="110" t="s">
        <v>87</v>
      </c>
      <c r="H61" s="110" t="s">
        <v>23</v>
      </c>
      <c r="I61" s="110" t="s">
        <v>127</v>
      </c>
      <c r="J61" s="111" t="s">
        <v>137</v>
      </c>
      <c r="K61" s="71" t="n">
        <v>642381.6</v>
      </c>
      <c r="L61" s="71" t="n">
        <v>10000</v>
      </c>
      <c r="M61" s="71" t="n">
        <v>10000</v>
      </c>
    </row>
    <row r="62" s="108" customFormat="true" ht="35.25" hidden="false" customHeight="true" outlineLevel="0" collapsed="false">
      <c r="B62" s="112" t="s">
        <v>24</v>
      </c>
      <c r="C62" s="113" t="s">
        <v>124</v>
      </c>
      <c r="D62" s="113" t="s">
        <v>20</v>
      </c>
      <c r="E62" s="113" t="s">
        <v>138</v>
      </c>
      <c r="F62" s="113" t="s">
        <v>24</v>
      </c>
      <c r="G62" s="113" t="s">
        <v>22</v>
      </c>
      <c r="H62" s="113" t="s">
        <v>23</v>
      </c>
      <c r="I62" s="113" t="s">
        <v>127</v>
      </c>
      <c r="J62" s="114" t="s">
        <v>139</v>
      </c>
      <c r="K62" s="107" t="n">
        <f aca="false">K64</f>
        <v>629230.65</v>
      </c>
      <c r="L62" s="107" t="n">
        <f aca="false">L64</f>
        <v>0</v>
      </c>
      <c r="M62" s="53" t="n">
        <f aca="false">L62/K62*100</f>
        <v>0</v>
      </c>
    </row>
    <row r="63" s="108" customFormat="true" ht="35.25" hidden="false" customHeight="true" outlineLevel="0" collapsed="false">
      <c r="B63" s="109" t="s">
        <v>24</v>
      </c>
      <c r="C63" s="110" t="s">
        <v>124</v>
      </c>
      <c r="D63" s="110" t="s">
        <v>20</v>
      </c>
      <c r="E63" s="110" t="s">
        <v>138</v>
      </c>
      <c r="F63" s="110" t="s">
        <v>140</v>
      </c>
      <c r="G63" s="110" t="s">
        <v>22</v>
      </c>
      <c r="H63" s="110" t="s">
        <v>23</v>
      </c>
      <c r="I63" s="110" t="s">
        <v>127</v>
      </c>
      <c r="J63" s="115" t="s">
        <v>141</v>
      </c>
      <c r="K63" s="71" t="n">
        <f aca="false">K64</f>
        <v>629230.65</v>
      </c>
      <c r="L63" s="71" t="n">
        <f aca="false">L64</f>
        <v>0</v>
      </c>
      <c r="M63" s="53" t="n">
        <f aca="false">L63/K63*100</f>
        <v>0</v>
      </c>
    </row>
    <row r="64" s="108" customFormat="true" ht="35.25" hidden="false" customHeight="true" outlineLevel="0" collapsed="false">
      <c r="B64" s="109" t="s">
        <v>24</v>
      </c>
      <c r="C64" s="110" t="s">
        <v>124</v>
      </c>
      <c r="D64" s="110" t="s">
        <v>20</v>
      </c>
      <c r="E64" s="110" t="s">
        <v>138</v>
      </c>
      <c r="F64" s="110" t="s">
        <v>140</v>
      </c>
      <c r="G64" s="110" t="s">
        <v>22</v>
      </c>
      <c r="H64" s="110" t="s">
        <v>23</v>
      </c>
      <c r="I64" s="110" t="s">
        <v>127</v>
      </c>
      <c r="J64" s="115" t="s">
        <v>142</v>
      </c>
      <c r="K64" s="71" t="n">
        <v>629230.65</v>
      </c>
      <c r="L64" s="71" t="n">
        <f aca="false">L65</f>
        <v>0</v>
      </c>
      <c r="M64" s="53" t="n">
        <f aca="false">L64/K64*100</f>
        <v>0</v>
      </c>
    </row>
    <row r="65" s="108" customFormat="true" ht="35.25" hidden="false" customHeight="true" outlineLevel="0" collapsed="false">
      <c r="B65" s="109" t="s">
        <v>24</v>
      </c>
      <c r="C65" s="17" t="s">
        <v>124</v>
      </c>
      <c r="D65" s="17" t="s">
        <v>20</v>
      </c>
      <c r="E65" s="17" t="s">
        <v>143</v>
      </c>
      <c r="F65" s="17" t="s">
        <v>144</v>
      </c>
      <c r="G65" s="17" t="s">
        <v>22</v>
      </c>
      <c r="H65" s="17" t="s">
        <v>23</v>
      </c>
      <c r="I65" s="17" t="s">
        <v>127</v>
      </c>
      <c r="J65" s="116" t="s">
        <v>145</v>
      </c>
      <c r="K65" s="71" t="n">
        <f aca="false">K66</f>
        <v>1000000</v>
      </c>
      <c r="L65" s="71" t="n">
        <f aca="false">L66</f>
        <v>0</v>
      </c>
      <c r="M65" s="53" t="n">
        <f aca="false">L65/K65*100</f>
        <v>0</v>
      </c>
    </row>
    <row r="66" s="108" customFormat="true" ht="40.5" hidden="false" customHeight="true" outlineLevel="0" collapsed="false">
      <c r="B66" s="109" t="s">
        <v>24</v>
      </c>
      <c r="C66" s="17" t="s">
        <v>124</v>
      </c>
      <c r="D66" s="17" t="s">
        <v>20</v>
      </c>
      <c r="E66" s="17" t="s">
        <v>143</v>
      </c>
      <c r="F66" s="17" t="s">
        <v>144</v>
      </c>
      <c r="G66" s="17" t="s">
        <v>87</v>
      </c>
      <c r="H66" s="17" t="s">
        <v>23</v>
      </c>
      <c r="I66" s="17" t="s">
        <v>127</v>
      </c>
      <c r="J66" s="116" t="s">
        <v>146</v>
      </c>
      <c r="K66" s="71" t="n">
        <v>1000000</v>
      </c>
      <c r="L66" s="71" t="n">
        <v>0</v>
      </c>
      <c r="M66" s="53" t="n">
        <f aca="false">L66/K66*100</f>
        <v>0</v>
      </c>
    </row>
    <row r="67" s="59" customFormat="true" ht="30.75" hidden="false" customHeight="true" outlineLevel="0" collapsed="false">
      <c r="B67" s="60" t="s">
        <v>24</v>
      </c>
      <c r="C67" s="61" t="s">
        <v>124</v>
      </c>
      <c r="D67" s="61" t="s">
        <v>20</v>
      </c>
      <c r="E67" s="61" t="s">
        <v>147</v>
      </c>
      <c r="F67" s="61" t="s">
        <v>24</v>
      </c>
      <c r="G67" s="61" t="s">
        <v>22</v>
      </c>
      <c r="H67" s="61" t="s">
        <v>23</v>
      </c>
      <c r="I67" s="61" t="s">
        <v>127</v>
      </c>
      <c r="J67" s="117" t="s">
        <v>148</v>
      </c>
      <c r="K67" s="107" t="n">
        <f aca="false">K68</f>
        <v>1060623</v>
      </c>
      <c r="L67" s="107" t="n">
        <f aca="false">L68</f>
        <v>1169875</v>
      </c>
      <c r="M67" s="105" t="n">
        <f aca="false">M68</f>
        <v>1281037</v>
      </c>
    </row>
    <row r="68" s="64" customFormat="true" ht="51.75" hidden="false" customHeight="true" outlineLevel="0" collapsed="false">
      <c r="B68" s="65" t="s">
        <v>24</v>
      </c>
      <c r="C68" s="17" t="s">
        <v>124</v>
      </c>
      <c r="D68" s="17" t="s">
        <v>20</v>
      </c>
      <c r="E68" s="17" t="s">
        <v>149</v>
      </c>
      <c r="F68" s="17" t="s">
        <v>150</v>
      </c>
      <c r="G68" s="17" t="s">
        <v>22</v>
      </c>
      <c r="H68" s="17" t="s">
        <v>23</v>
      </c>
      <c r="I68" s="17" t="s">
        <v>127</v>
      </c>
      <c r="J68" s="70" t="s">
        <v>151</v>
      </c>
      <c r="K68" s="71" t="n">
        <f aca="false">K69</f>
        <v>1060623</v>
      </c>
      <c r="L68" s="71" t="n">
        <f aca="false">L69</f>
        <v>1169875</v>
      </c>
      <c r="M68" s="67" t="n">
        <f aca="false">M69</f>
        <v>1281037</v>
      </c>
    </row>
    <row r="69" s="64" customFormat="true" ht="55.5" hidden="false" customHeight="true" outlineLevel="0" collapsed="false">
      <c r="B69" s="118" t="s">
        <v>24</v>
      </c>
      <c r="C69" s="119" t="s">
        <v>124</v>
      </c>
      <c r="D69" s="119" t="s">
        <v>20</v>
      </c>
      <c r="E69" s="119" t="s">
        <v>149</v>
      </c>
      <c r="F69" s="119" t="s">
        <v>150</v>
      </c>
      <c r="G69" s="119" t="s">
        <v>87</v>
      </c>
      <c r="H69" s="119" t="s">
        <v>23</v>
      </c>
      <c r="I69" s="119" t="s">
        <v>127</v>
      </c>
      <c r="J69" s="120" t="s">
        <v>152</v>
      </c>
      <c r="K69" s="121" t="n">
        <v>1060623</v>
      </c>
      <c r="L69" s="121" t="n">
        <v>1169875</v>
      </c>
      <c r="M69" s="67" t="n">
        <v>1281037</v>
      </c>
    </row>
    <row r="70" s="47" customFormat="true" ht="21" hidden="false" customHeight="true" outlineLevel="0" collapsed="false">
      <c r="B70" s="122" t="s">
        <v>24</v>
      </c>
      <c r="C70" s="123" t="s">
        <v>124</v>
      </c>
      <c r="D70" s="122" t="s">
        <v>153</v>
      </c>
      <c r="E70" s="124" t="s">
        <v>22</v>
      </c>
      <c r="F70" s="124" t="s">
        <v>24</v>
      </c>
      <c r="G70" s="124" t="s">
        <v>22</v>
      </c>
      <c r="H70" s="124" t="s">
        <v>23</v>
      </c>
      <c r="I70" s="124" t="s">
        <v>24</v>
      </c>
      <c r="J70" s="125" t="s">
        <v>154</v>
      </c>
      <c r="K70" s="126" t="n">
        <f aca="false">K71</f>
        <v>40000</v>
      </c>
      <c r="L70" s="126" t="n">
        <f aca="false">L71</f>
        <v>0</v>
      </c>
      <c r="M70" s="105" t="n">
        <f aca="false">M71</f>
        <v>0</v>
      </c>
    </row>
    <row r="71" s="47" customFormat="true" ht="26.25" hidden="false" customHeight="true" outlineLevel="0" collapsed="false">
      <c r="B71" s="54" t="s">
        <v>24</v>
      </c>
      <c r="C71" s="55" t="s">
        <v>124</v>
      </c>
      <c r="D71" s="55" t="s">
        <v>153</v>
      </c>
      <c r="E71" s="55" t="s">
        <v>26</v>
      </c>
      <c r="F71" s="55" t="s">
        <v>24</v>
      </c>
      <c r="G71" s="55" t="s">
        <v>87</v>
      </c>
      <c r="H71" s="55" t="s">
        <v>23</v>
      </c>
      <c r="I71" s="55" t="s">
        <v>127</v>
      </c>
      <c r="J71" s="127" t="s">
        <v>155</v>
      </c>
      <c r="K71" s="128" t="n">
        <f aca="false">K72+K73</f>
        <v>40000</v>
      </c>
      <c r="L71" s="128" t="n">
        <f aca="false">L72+L73</f>
        <v>0</v>
      </c>
      <c r="M71" s="105" t="n">
        <f aca="false">M72+M73</f>
        <v>0</v>
      </c>
    </row>
    <row r="72" s="64" customFormat="true" ht="38.25" hidden="false" customHeight="true" outlineLevel="0" collapsed="false">
      <c r="B72" s="65" t="s">
        <v>24</v>
      </c>
      <c r="C72" s="17" t="s">
        <v>124</v>
      </c>
      <c r="D72" s="17" t="s">
        <v>153</v>
      </c>
      <c r="E72" s="17" t="s">
        <v>26</v>
      </c>
      <c r="F72" s="17" t="s">
        <v>101</v>
      </c>
      <c r="G72" s="17" t="s">
        <v>87</v>
      </c>
      <c r="H72" s="17" t="s">
        <v>23</v>
      </c>
      <c r="I72" s="17" t="s">
        <v>127</v>
      </c>
      <c r="J72" s="129" t="s">
        <v>156</v>
      </c>
      <c r="K72" s="130" t="n">
        <v>10000</v>
      </c>
      <c r="L72" s="69" t="n">
        <v>0</v>
      </c>
      <c r="M72" s="69" t="n">
        <v>0</v>
      </c>
    </row>
    <row r="73" s="64" customFormat="true" ht="27.75" hidden="false" customHeight="true" outlineLevel="0" collapsed="false">
      <c r="B73" s="118" t="s">
        <v>24</v>
      </c>
      <c r="C73" s="119" t="s">
        <v>124</v>
      </c>
      <c r="D73" s="119" t="s">
        <v>153</v>
      </c>
      <c r="E73" s="119" t="s">
        <v>26</v>
      </c>
      <c r="F73" s="119" t="s">
        <v>58</v>
      </c>
      <c r="G73" s="119" t="s">
        <v>87</v>
      </c>
      <c r="H73" s="119" t="s">
        <v>23</v>
      </c>
      <c r="I73" s="119" t="s">
        <v>127</v>
      </c>
      <c r="J73" s="131" t="s">
        <v>155</v>
      </c>
      <c r="K73" s="130" t="n">
        <v>30000</v>
      </c>
      <c r="L73" s="69" t="n">
        <v>0</v>
      </c>
      <c r="M73" s="69" t="n">
        <v>0</v>
      </c>
    </row>
    <row r="74" s="132" customFormat="true" ht="30.75" hidden="false" customHeight="true" outlineLevel="0" collapsed="false">
      <c r="B74" s="133" t="s">
        <v>24</v>
      </c>
      <c r="C74" s="134" t="n">
        <v>8</v>
      </c>
      <c r="D74" s="135" t="n">
        <v>90</v>
      </c>
      <c r="E74" s="136" t="s">
        <v>22</v>
      </c>
      <c r="F74" s="136" t="s">
        <v>24</v>
      </c>
      <c r="G74" s="136" t="s">
        <v>22</v>
      </c>
      <c r="H74" s="136" t="s">
        <v>23</v>
      </c>
      <c r="I74" s="136" t="s">
        <v>24</v>
      </c>
      <c r="J74" s="137" t="s">
        <v>157</v>
      </c>
      <c r="K74" s="138" t="n">
        <f aca="false">K12+K54+K62+K65</f>
        <v>30734755.27</v>
      </c>
      <c r="L74" s="138" t="n">
        <f aca="false">L12+L54</f>
        <v>27907355.97</v>
      </c>
      <c r="M74" s="139" t="n">
        <f aca="false">M12+M54</f>
        <v>28154763.83</v>
      </c>
      <c r="N74" s="121"/>
    </row>
    <row r="75" s="140" customFormat="true" ht="15.75" hidden="false" customHeight="false" outlineLevel="0" collapsed="false">
      <c r="B75" s="141"/>
      <c r="C75" s="141"/>
      <c r="D75" s="141"/>
      <c r="E75" s="141"/>
      <c r="F75" s="141"/>
      <c r="G75" s="141"/>
      <c r="H75" s="141"/>
      <c r="I75" s="142"/>
      <c r="J75" s="143"/>
      <c r="K75" s="144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5"/>
      <c r="K76" s="146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5"/>
      <c r="K77" s="146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7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8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8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8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8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8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8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8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8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8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8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8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8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8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8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8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8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8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8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8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8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8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8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8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8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8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8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8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8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8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8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8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8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8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8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8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8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8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8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8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8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8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8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8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8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8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8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8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8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8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8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8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8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8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8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8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8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8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8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8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8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8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8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8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8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8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8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8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8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8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8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8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8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8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8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8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8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8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8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8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8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8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8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8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8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8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8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8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8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8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8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8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8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8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8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8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8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8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8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8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8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8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8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8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8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8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8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8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8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8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8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8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8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8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8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8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8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8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8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8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8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8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8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8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8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8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8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4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4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4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9-09T04:25:05Z</cp:lastPrinted>
  <dcterms:modified xsi:type="dcterms:W3CDTF">2024-09-09T04:25:12Z</dcterms:modified>
  <cp:revision>0</cp:revision>
  <dc:subject/>
  <dc:title/>
</cp:coreProperties>
</file>