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.05.2023 г. №12</t>
  </si>
  <si>
    <t xml:space="preserve">от 08.12.2022 г. № 35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8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3</v>
      </c>
      <c r="M6" s="32"/>
    </row>
    <row r="7" customFormat="false" ht="39" hidden="false" customHeight="true" outlineLevel="0" collapsed="false">
      <c r="B7" s="33" t="s">
        <v>3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5</v>
      </c>
      <c r="C9" s="35"/>
      <c r="D9" s="35"/>
      <c r="E9" s="35"/>
      <c r="F9" s="35"/>
      <c r="G9" s="35"/>
      <c r="H9" s="35"/>
      <c r="I9" s="35"/>
      <c r="J9" s="36" t="s">
        <v>36</v>
      </c>
      <c r="K9" s="37" t="s">
        <v>37</v>
      </c>
      <c r="L9" s="37"/>
      <c r="M9" s="37"/>
    </row>
    <row r="10" customFormat="false" ht="183.75" hidden="false" customHeight="true" outlineLevel="0" collapsed="false">
      <c r="B10" s="38" t="s">
        <v>38</v>
      </c>
      <c r="C10" s="39" t="s">
        <v>39</v>
      </c>
      <c r="D10" s="39" t="s">
        <v>40</v>
      </c>
      <c r="E10" s="39" t="s">
        <v>41</v>
      </c>
      <c r="F10" s="39" t="s">
        <v>42</v>
      </c>
      <c r="G10" s="39" t="s">
        <v>43</v>
      </c>
      <c r="H10" s="39" t="s">
        <v>44</v>
      </c>
      <c r="I10" s="40" t="s">
        <v>45</v>
      </c>
      <c r="J10" s="36"/>
      <c r="K10" s="41" t="s">
        <v>46</v>
      </c>
      <c r="L10" s="41" t="s">
        <v>47</v>
      </c>
      <c r="M10" s="41" t="s">
        <v>48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9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50</v>
      </c>
      <c r="C12" s="50" t="s">
        <v>51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2</v>
      </c>
      <c r="K12" s="53" t="n">
        <f aca="false">K13+K17+K27+K30+K38+K41+K47</f>
        <v>19750950</v>
      </c>
      <c r="L12" s="53" t="n">
        <f aca="false">L13+L17+L27+L30+L38+L41+L47</f>
        <v>19943460</v>
      </c>
      <c r="M12" s="54" t="n">
        <f aca="false">M13+M17+M27+M30+M38+M41+M47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1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3</v>
      </c>
      <c r="K13" s="58" t="n">
        <f aca="false">K14</f>
        <v>1603110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50</v>
      </c>
      <c r="C14" s="62" t="s">
        <v>51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4</v>
      </c>
      <c r="J14" s="63" t="s">
        <v>55</v>
      </c>
      <c r="K14" s="64" t="n">
        <f aca="false">K15+K16</f>
        <v>1603110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7" t="s">
        <v>57</v>
      </c>
      <c r="K15" s="68" t="n">
        <v>155625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1" t="s">
        <v>59</v>
      </c>
      <c r="K16" s="72" t="n">
        <v>46860</v>
      </c>
      <c r="L16" s="70" t="n">
        <v>48870</v>
      </c>
      <c r="M16" s="70" t="n">
        <v>50970</v>
      </c>
    </row>
    <row r="17" s="65" customFormat="true" ht="35.25" hidden="false" customHeight="true" outlineLevel="0" collapsed="false">
      <c r="B17" s="73" t="s">
        <v>50</v>
      </c>
      <c r="C17" s="74" t="s">
        <v>51</v>
      </c>
      <c r="D17" s="74" t="s">
        <v>60</v>
      </c>
      <c r="E17" s="74" t="s">
        <v>22</v>
      </c>
      <c r="F17" s="74" t="s">
        <v>24</v>
      </c>
      <c r="G17" s="74" t="s">
        <v>22</v>
      </c>
      <c r="H17" s="74" t="s">
        <v>23</v>
      </c>
      <c r="I17" s="74" t="s">
        <v>24</v>
      </c>
      <c r="J17" s="75" t="s">
        <v>61</v>
      </c>
      <c r="K17" s="76" t="n">
        <f aca="false">K18</f>
        <v>1628840</v>
      </c>
      <c r="L17" s="76" t="n">
        <f aca="false">L18</f>
        <v>1753530</v>
      </c>
      <c r="M17" s="77" t="n">
        <f aca="false">M18</f>
        <v>1819530</v>
      </c>
    </row>
    <row r="18" s="65" customFormat="true" ht="35.25" hidden="false" customHeight="true" outlineLevel="0" collapsed="false">
      <c r="B18" s="73" t="s">
        <v>50</v>
      </c>
      <c r="C18" s="74" t="s">
        <v>51</v>
      </c>
      <c r="D18" s="74" t="s">
        <v>60</v>
      </c>
      <c r="E18" s="74" t="s">
        <v>20</v>
      </c>
      <c r="F18" s="74" t="s">
        <v>24</v>
      </c>
      <c r="G18" s="74" t="s">
        <v>21</v>
      </c>
      <c r="H18" s="74" t="s">
        <v>23</v>
      </c>
      <c r="I18" s="74" t="s">
        <v>54</v>
      </c>
      <c r="J18" s="75" t="s">
        <v>62</v>
      </c>
      <c r="K18" s="76" t="n">
        <f aca="false">K19+K21+K23+K25</f>
        <v>1628840</v>
      </c>
      <c r="L18" s="76" t="n">
        <f aca="false">L19+L21+L23+L25</f>
        <v>1753530</v>
      </c>
      <c r="M18" s="77" t="n">
        <f aca="false">M19+M21+M23+M25</f>
        <v>1819530</v>
      </c>
    </row>
    <row r="19" s="65" customFormat="true" ht="86.25" hidden="false" customHeight="true" outlineLevel="0" collapsed="false">
      <c r="B19" s="78" t="s">
        <v>50</v>
      </c>
      <c r="C19" s="20" t="s">
        <v>51</v>
      </c>
      <c r="D19" s="20" t="s">
        <v>60</v>
      </c>
      <c r="E19" s="20" t="s">
        <v>20</v>
      </c>
      <c r="F19" s="20" t="s">
        <v>63</v>
      </c>
      <c r="G19" s="20" t="s">
        <v>21</v>
      </c>
      <c r="H19" s="20" t="s">
        <v>23</v>
      </c>
      <c r="I19" s="20" t="s">
        <v>54</v>
      </c>
      <c r="J19" s="79" t="s">
        <v>64</v>
      </c>
      <c r="K19" s="80" t="n">
        <f aca="false">K20</f>
        <v>771500</v>
      </c>
      <c r="L19" s="80" t="n">
        <f aca="false">L20</f>
        <v>836580</v>
      </c>
      <c r="M19" s="81" t="n">
        <f aca="false">M20</f>
        <v>870200</v>
      </c>
    </row>
    <row r="20" s="65" customFormat="true" ht="121.5" hidden="false" customHeight="true" outlineLevel="0" collapsed="false">
      <c r="B20" s="78" t="s">
        <v>50</v>
      </c>
      <c r="C20" s="20" t="s">
        <v>51</v>
      </c>
      <c r="D20" s="20" t="s">
        <v>60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4</v>
      </c>
      <c r="J20" s="82" t="s">
        <v>66</v>
      </c>
      <c r="K20" s="80" t="n">
        <v>771500</v>
      </c>
      <c r="L20" s="83" t="n">
        <v>836580</v>
      </c>
      <c r="M20" s="83" t="n">
        <v>870200</v>
      </c>
    </row>
    <row r="21" s="65" customFormat="true" ht="94.5" hidden="false" customHeight="true" outlineLevel="0" collapsed="false">
      <c r="B21" s="78" t="s">
        <v>50</v>
      </c>
      <c r="C21" s="20" t="s">
        <v>51</v>
      </c>
      <c r="D21" s="20" t="s">
        <v>60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4</v>
      </c>
      <c r="J21" s="79" t="s">
        <v>68</v>
      </c>
      <c r="K21" s="80" t="n">
        <f aca="false">K22</f>
        <v>5360</v>
      </c>
      <c r="L21" s="80" t="n">
        <f aca="false">L22</f>
        <v>5710</v>
      </c>
      <c r="M21" s="81" t="n">
        <f aca="false">M22</f>
        <v>5790</v>
      </c>
    </row>
    <row r="22" s="65" customFormat="true" ht="94.5" hidden="false" customHeight="true" outlineLevel="0" collapsed="false">
      <c r="B22" s="78" t="s">
        <v>50</v>
      </c>
      <c r="C22" s="20" t="s">
        <v>51</v>
      </c>
      <c r="D22" s="20" t="s">
        <v>60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82" t="s">
        <v>70</v>
      </c>
      <c r="K22" s="80" t="n">
        <v>5360</v>
      </c>
      <c r="L22" s="83" t="n">
        <v>5710</v>
      </c>
      <c r="M22" s="83" t="n">
        <v>5790</v>
      </c>
    </row>
    <row r="23" s="65" customFormat="true" ht="83.25" hidden="false" customHeight="true" outlineLevel="0" collapsed="false">
      <c r="B23" s="78" t="s">
        <v>50</v>
      </c>
      <c r="C23" s="20" t="s">
        <v>51</v>
      </c>
      <c r="D23" s="20" t="s">
        <v>60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4</v>
      </c>
      <c r="J23" s="79" t="s">
        <v>72</v>
      </c>
      <c r="K23" s="80" t="n">
        <f aca="false">K24</f>
        <v>953730</v>
      </c>
      <c r="L23" s="80" t="n">
        <f aca="false">L24</f>
        <v>1020800</v>
      </c>
      <c r="M23" s="81" t="n">
        <f aca="false">M24</f>
        <v>1050700</v>
      </c>
    </row>
    <row r="24" s="65" customFormat="true" ht="119.25" hidden="false" customHeight="true" outlineLevel="0" collapsed="false">
      <c r="B24" s="78" t="s">
        <v>50</v>
      </c>
      <c r="C24" s="20" t="s">
        <v>51</v>
      </c>
      <c r="D24" s="20" t="s">
        <v>60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4</v>
      </c>
      <c r="J24" s="82" t="s">
        <v>74</v>
      </c>
      <c r="K24" s="80" t="n">
        <v>953730</v>
      </c>
      <c r="L24" s="84" t="n">
        <v>1020800</v>
      </c>
      <c r="M24" s="83" t="n">
        <v>1050700</v>
      </c>
    </row>
    <row r="25" s="65" customFormat="true" ht="83.25" hidden="false" customHeight="true" outlineLevel="0" collapsed="false">
      <c r="B25" s="78" t="s">
        <v>50</v>
      </c>
      <c r="C25" s="20" t="s">
        <v>51</v>
      </c>
      <c r="D25" s="20" t="s">
        <v>60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4</v>
      </c>
      <c r="J25" s="79" t="s">
        <v>76</v>
      </c>
      <c r="K25" s="80" t="n">
        <f aca="false">K26</f>
        <v>-101750</v>
      </c>
      <c r="L25" s="80" t="n">
        <f aca="false">L26</f>
        <v>-109560</v>
      </c>
      <c r="M25" s="81" t="n">
        <f aca="false">M26</f>
        <v>-107160</v>
      </c>
    </row>
    <row r="26" s="65" customFormat="true" ht="117.75" hidden="false" customHeight="true" outlineLevel="0" collapsed="false">
      <c r="B26" s="78" t="s">
        <v>50</v>
      </c>
      <c r="C26" s="20" t="s">
        <v>51</v>
      </c>
      <c r="D26" s="20" t="s">
        <v>60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4</v>
      </c>
      <c r="J26" s="82" t="s">
        <v>78</v>
      </c>
      <c r="K26" s="80" t="n">
        <v>-101750</v>
      </c>
      <c r="L26" s="84" t="n">
        <v>-109560</v>
      </c>
      <c r="M26" s="81" t="n">
        <v>-107160</v>
      </c>
    </row>
    <row r="27" s="48" customFormat="true" ht="35.25" hidden="false" customHeight="true" outlineLevel="0" collapsed="false">
      <c r="B27" s="61" t="s">
        <v>50</v>
      </c>
      <c r="C27" s="62" t="s">
        <v>51</v>
      </c>
      <c r="D27" s="62" t="s">
        <v>26</v>
      </c>
      <c r="E27" s="62" t="s">
        <v>22</v>
      </c>
      <c r="F27" s="62" t="s">
        <v>24</v>
      </c>
      <c r="G27" s="62" t="s">
        <v>22</v>
      </c>
      <c r="H27" s="62" t="s">
        <v>23</v>
      </c>
      <c r="I27" s="62" t="s">
        <v>24</v>
      </c>
      <c r="J27" s="63" t="s">
        <v>79</v>
      </c>
      <c r="K27" s="85" t="n">
        <f aca="false">K28</f>
        <v>76000</v>
      </c>
      <c r="L27" s="85" t="n">
        <f aca="false">L28</f>
        <v>78000</v>
      </c>
      <c r="M27" s="86" t="n">
        <f aca="false">M28</f>
        <v>81000</v>
      </c>
    </row>
    <row r="28" s="48" customFormat="true" ht="32.25" hidden="false" customHeight="true" outlineLevel="0" collapsed="false">
      <c r="B28" s="61" t="s">
        <v>50</v>
      </c>
      <c r="C28" s="62" t="s">
        <v>51</v>
      </c>
      <c r="D28" s="62" t="s">
        <v>26</v>
      </c>
      <c r="E28" s="62" t="s">
        <v>60</v>
      </c>
      <c r="F28" s="62" t="s">
        <v>24</v>
      </c>
      <c r="G28" s="62" t="s">
        <v>21</v>
      </c>
      <c r="H28" s="62" t="s">
        <v>23</v>
      </c>
      <c r="I28" s="62" t="s">
        <v>54</v>
      </c>
      <c r="J28" s="87" t="s">
        <v>80</v>
      </c>
      <c r="K28" s="85" t="n">
        <f aca="false">K29</f>
        <v>76000</v>
      </c>
      <c r="L28" s="85" t="n">
        <f aca="false">L29</f>
        <v>78000</v>
      </c>
      <c r="M28" s="86" t="n">
        <f aca="false">M29</f>
        <v>81000</v>
      </c>
    </row>
    <row r="29" s="48" customFormat="true" ht="23.25" hidden="false" customHeight="true" outlineLevel="0" collapsed="false">
      <c r="B29" s="66" t="s">
        <v>50</v>
      </c>
      <c r="C29" s="17" t="s">
        <v>51</v>
      </c>
      <c r="D29" s="17" t="s">
        <v>26</v>
      </c>
      <c r="E29" s="17" t="s">
        <v>60</v>
      </c>
      <c r="F29" s="17" t="s">
        <v>56</v>
      </c>
      <c r="G29" s="17" t="s">
        <v>21</v>
      </c>
      <c r="H29" s="17" t="s">
        <v>23</v>
      </c>
      <c r="I29" s="17" t="s">
        <v>54</v>
      </c>
      <c r="J29" s="88" t="s">
        <v>80</v>
      </c>
      <c r="K29" s="89" t="n">
        <v>76000</v>
      </c>
      <c r="L29" s="89" t="n">
        <v>78000</v>
      </c>
      <c r="M29" s="90" t="n">
        <v>81000</v>
      </c>
    </row>
    <row r="30" s="48" customFormat="true" ht="18.75" hidden="false" customHeight="false" outlineLevel="0" collapsed="false">
      <c r="B30" s="61" t="s">
        <v>24</v>
      </c>
      <c r="C30" s="62" t="s">
        <v>81</v>
      </c>
      <c r="D30" s="62" t="s">
        <v>82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83</v>
      </c>
      <c r="K30" s="85" t="n">
        <f aca="false">K31+K33</f>
        <v>15050000</v>
      </c>
      <c r="L30" s="85" t="n">
        <f aca="false">L31+L33</f>
        <v>15050000</v>
      </c>
      <c r="M30" s="86" t="n">
        <f aca="false">M31+M33</f>
        <v>15050000</v>
      </c>
    </row>
    <row r="31" s="60" customFormat="true" ht="18.75" hidden="false" customHeight="false" outlineLevel="0" collapsed="false">
      <c r="B31" s="61" t="s">
        <v>24</v>
      </c>
      <c r="C31" s="62" t="s">
        <v>81</v>
      </c>
      <c r="D31" s="62" t="s">
        <v>82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4</v>
      </c>
      <c r="J31" s="91" t="s">
        <v>84</v>
      </c>
      <c r="K31" s="85" t="n">
        <f aca="false">K32</f>
        <v>460000</v>
      </c>
      <c r="L31" s="85" t="n">
        <f aca="false">L32</f>
        <v>460000</v>
      </c>
      <c r="M31" s="86" t="n">
        <f aca="false">M32</f>
        <v>460000</v>
      </c>
    </row>
    <row r="32" s="65" customFormat="true" ht="57.75" hidden="false" customHeight="true" outlineLevel="0" collapsed="false">
      <c r="B32" s="66" t="s">
        <v>24</v>
      </c>
      <c r="C32" s="17" t="s">
        <v>81</v>
      </c>
      <c r="D32" s="17" t="s">
        <v>82</v>
      </c>
      <c r="E32" s="17" t="s">
        <v>21</v>
      </c>
      <c r="F32" s="17" t="s">
        <v>58</v>
      </c>
      <c r="G32" s="17" t="s">
        <v>85</v>
      </c>
      <c r="H32" s="17" t="s">
        <v>23</v>
      </c>
      <c r="I32" s="17" t="s">
        <v>54</v>
      </c>
      <c r="J32" s="71" t="s">
        <v>86</v>
      </c>
      <c r="K32" s="89" t="n">
        <v>460000</v>
      </c>
      <c r="L32" s="89" t="n">
        <v>460000</v>
      </c>
      <c r="M32" s="90" t="n">
        <v>460000</v>
      </c>
    </row>
    <row r="33" s="60" customFormat="true" ht="21.75" hidden="false" customHeight="true" outlineLevel="0" collapsed="false">
      <c r="B33" s="61" t="s">
        <v>24</v>
      </c>
      <c r="C33" s="62" t="s">
        <v>81</v>
      </c>
      <c r="D33" s="62" t="s">
        <v>82</v>
      </c>
      <c r="E33" s="62" t="s">
        <v>82</v>
      </c>
      <c r="F33" s="62" t="s">
        <v>24</v>
      </c>
      <c r="G33" s="62" t="s">
        <v>22</v>
      </c>
      <c r="H33" s="62" t="s">
        <v>23</v>
      </c>
      <c r="I33" s="62" t="s">
        <v>54</v>
      </c>
      <c r="J33" s="63" t="s">
        <v>87</v>
      </c>
      <c r="K33" s="85" t="n">
        <f aca="false">K34+K36</f>
        <v>14590000</v>
      </c>
      <c r="L33" s="85" t="n">
        <f aca="false">L34+L36</f>
        <v>14590000</v>
      </c>
      <c r="M33" s="86" t="n">
        <f aca="false">M34+M36</f>
        <v>14590000</v>
      </c>
    </row>
    <row r="34" s="65" customFormat="true" ht="21.75" hidden="false" customHeight="true" outlineLevel="0" collapsed="false">
      <c r="B34" s="66" t="s">
        <v>24</v>
      </c>
      <c r="C34" s="17" t="s">
        <v>81</v>
      </c>
      <c r="D34" s="17" t="s">
        <v>82</v>
      </c>
      <c r="E34" s="17" t="s">
        <v>82</v>
      </c>
      <c r="F34" s="17" t="s">
        <v>58</v>
      </c>
      <c r="G34" s="17" t="s">
        <v>22</v>
      </c>
      <c r="H34" s="17" t="s">
        <v>23</v>
      </c>
      <c r="I34" s="17" t="s">
        <v>54</v>
      </c>
      <c r="J34" s="71" t="s">
        <v>88</v>
      </c>
      <c r="K34" s="89" t="n">
        <f aca="false">K35</f>
        <v>8800000</v>
      </c>
      <c r="L34" s="89" t="n">
        <f aca="false">L35</f>
        <v>8800000</v>
      </c>
      <c r="M34" s="90" t="n">
        <f aca="false">M35</f>
        <v>8800000</v>
      </c>
    </row>
    <row r="35" s="92" customFormat="true" ht="37.5" hidden="false" customHeight="false" outlineLevel="0" collapsed="false">
      <c r="B35" s="66" t="s">
        <v>24</v>
      </c>
      <c r="C35" s="17" t="s">
        <v>81</v>
      </c>
      <c r="D35" s="17" t="s">
        <v>82</v>
      </c>
      <c r="E35" s="17" t="s">
        <v>82</v>
      </c>
      <c r="F35" s="17" t="s">
        <v>89</v>
      </c>
      <c r="G35" s="17" t="s">
        <v>85</v>
      </c>
      <c r="H35" s="17" t="s">
        <v>23</v>
      </c>
      <c r="I35" s="17" t="s">
        <v>54</v>
      </c>
      <c r="J35" s="71" t="s">
        <v>90</v>
      </c>
      <c r="K35" s="89" t="n">
        <v>8800000</v>
      </c>
      <c r="L35" s="89" t="n">
        <v>8800000</v>
      </c>
      <c r="M35" s="90" t="n">
        <v>8800000</v>
      </c>
    </row>
    <row r="36" s="65" customFormat="true" ht="23.25" hidden="false" customHeight="true" outlineLevel="0" collapsed="false">
      <c r="B36" s="66" t="s">
        <v>24</v>
      </c>
      <c r="C36" s="17" t="s">
        <v>81</v>
      </c>
      <c r="D36" s="17" t="s">
        <v>82</v>
      </c>
      <c r="E36" s="17" t="s">
        <v>82</v>
      </c>
      <c r="F36" s="17" t="s">
        <v>91</v>
      </c>
      <c r="G36" s="17" t="s">
        <v>22</v>
      </c>
      <c r="H36" s="17" t="s">
        <v>23</v>
      </c>
      <c r="I36" s="17" t="s">
        <v>54</v>
      </c>
      <c r="J36" s="71" t="s">
        <v>92</v>
      </c>
      <c r="K36" s="89" t="n">
        <f aca="false">K37</f>
        <v>5790000</v>
      </c>
      <c r="L36" s="89" t="n">
        <f aca="false">L37</f>
        <v>5790000</v>
      </c>
      <c r="M36" s="90" t="n">
        <f aca="false">M37</f>
        <v>5790000</v>
      </c>
    </row>
    <row r="37" s="92" customFormat="true" ht="37.5" hidden="false" customHeight="false" outlineLevel="0" collapsed="false">
      <c r="B37" s="66" t="s">
        <v>24</v>
      </c>
      <c r="C37" s="17" t="s">
        <v>81</v>
      </c>
      <c r="D37" s="17" t="s">
        <v>82</v>
      </c>
      <c r="E37" s="17" t="s">
        <v>82</v>
      </c>
      <c r="F37" s="17" t="s">
        <v>93</v>
      </c>
      <c r="G37" s="17" t="s">
        <v>85</v>
      </c>
      <c r="H37" s="17" t="s">
        <v>23</v>
      </c>
      <c r="I37" s="17" t="s">
        <v>54</v>
      </c>
      <c r="J37" s="71" t="s">
        <v>94</v>
      </c>
      <c r="K37" s="89" t="n">
        <v>5790000</v>
      </c>
      <c r="L37" s="89" t="n">
        <v>5790000</v>
      </c>
      <c r="M37" s="90" t="n">
        <v>5790000</v>
      </c>
    </row>
    <row r="38" s="48" customFormat="true" ht="22.5" hidden="false" customHeight="true" outlineLevel="0" collapsed="false">
      <c r="B38" s="61" t="s">
        <v>50</v>
      </c>
      <c r="C38" s="62" t="s">
        <v>51</v>
      </c>
      <c r="D38" s="62" t="s">
        <v>95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6</v>
      </c>
      <c r="K38" s="85" t="n">
        <f aca="false">K39</f>
        <v>8000</v>
      </c>
      <c r="L38" s="85" t="n">
        <f aca="false">L39</f>
        <v>8000</v>
      </c>
      <c r="M38" s="86" t="n">
        <f aca="false">M39</f>
        <v>8000</v>
      </c>
    </row>
    <row r="39" s="60" customFormat="true" ht="59.25" hidden="false" customHeight="true" outlineLevel="0" collapsed="false">
      <c r="B39" s="66" t="s">
        <v>50</v>
      </c>
      <c r="C39" s="17" t="s">
        <v>51</v>
      </c>
      <c r="D39" s="17" t="s">
        <v>95</v>
      </c>
      <c r="E39" s="17" t="s">
        <v>97</v>
      </c>
      <c r="F39" s="17" t="s">
        <v>24</v>
      </c>
      <c r="G39" s="17" t="s">
        <v>21</v>
      </c>
      <c r="H39" s="17" t="s">
        <v>23</v>
      </c>
      <c r="I39" s="17" t="s">
        <v>54</v>
      </c>
      <c r="J39" s="93" t="s">
        <v>98</v>
      </c>
      <c r="K39" s="89" t="n">
        <f aca="false">K40</f>
        <v>8000</v>
      </c>
      <c r="L39" s="89" t="n">
        <f aca="false">L40</f>
        <v>8000</v>
      </c>
      <c r="M39" s="90" t="n">
        <f aca="false">M40</f>
        <v>8000</v>
      </c>
    </row>
    <row r="40" s="65" customFormat="true" ht="81" hidden="false" customHeight="true" outlineLevel="0" collapsed="false">
      <c r="B40" s="66" t="s">
        <v>50</v>
      </c>
      <c r="C40" s="17" t="s">
        <v>51</v>
      </c>
      <c r="D40" s="17" t="s">
        <v>95</v>
      </c>
      <c r="E40" s="17" t="s">
        <v>97</v>
      </c>
      <c r="F40" s="17" t="s">
        <v>99</v>
      </c>
      <c r="G40" s="17" t="s">
        <v>21</v>
      </c>
      <c r="H40" s="17" t="s">
        <v>23</v>
      </c>
      <c r="I40" s="17" t="s">
        <v>54</v>
      </c>
      <c r="J40" s="93" t="s">
        <v>100</v>
      </c>
      <c r="K40" s="89" t="n">
        <v>8000</v>
      </c>
      <c r="L40" s="89" t="n">
        <v>8000</v>
      </c>
      <c r="M40" s="90" t="n">
        <v>8000</v>
      </c>
    </row>
    <row r="41" s="48" customFormat="true" ht="56.25" hidden="false" customHeight="false" outlineLevel="0" collapsed="false">
      <c r="B41" s="61" t="s">
        <v>50</v>
      </c>
      <c r="C41" s="62" t="s">
        <v>51</v>
      </c>
      <c r="D41" s="62" t="s">
        <v>101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102</v>
      </c>
      <c r="K41" s="85" t="n">
        <f aca="false">K42</f>
        <v>1325000</v>
      </c>
      <c r="L41" s="85" t="n">
        <f aca="false">L42</f>
        <v>1325000</v>
      </c>
      <c r="M41" s="86" t="n">
        <f aca="false">M42</f>
        <v>1325000</v>
      </c>
    </row>
    <row r="42" s="60" customFormat="true" ht="106.5" hidden="false" customHeight="true" outlineLevel="0" collapsed="false">
      <c r="B42" s="66" t="s">
        <v>50</v>
      </c>
      <c r="C42" s="17" t="s">
        <v>51</v>
      </c>
      <c r="D42" s="17" t="s">
        <v>101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3</v>
      </c>
      <c r="J42" s="93" t="s">
        <v>104</v>
      </c>
      <c r="K42" s="89" t="n">
        <f aca="false">K43+K45</f>
        <v>1325000</v>
      </c>
      <c r="L42" s="89" t="n">
        <f aca="false">L43+L45</f>
        <v>1325000</v>
      </c>
      <c r="M42" s="90" t="n">
        <f aca="false">M43+M45</f>
        <v>1325000</v>
      </c>
    </row>
    <row r="43" s="60" customFormat="true" ht="79.5" hidden="false" customHeight="true" outlineLevel="0" collapsed="false">
      <c r="B43" s="66" t="s">
        <v>50</v>
      </c>
      <c r="C43" s="17" t="s">
        <v>51</v>
      </c>
      <c r="D43" s="17" t="s">
        <v>101</v>
      </c>
      <c r="E43" s="17" t="s">
        <v>26</v>
      </c>
      <c r="F43" s="17" t="s">
        <v>99</v>
      </c>
      <c r="G43" s="17" t="s">
        <v>22</v>
      </c>
      <c r="H43" s="17" t="s">
        <v>23</v>
      </c>
      <c r="I43" s="17" t="s">
        <v>103</v>
      </c>
      <c r="J43" s="94" t="s">
        <v>105</v>
      </c>
      <c r="K43" s="89" t="n">
        <f aca="false">K44</f>
        <v>830000</v>
      </c>
      <c r="L43" s="89" t="n">
        <f aca="false">L44</f>
        <v>830000</v>
      </c>
      <c r="M43" s="90" t="n">
        <f aca="false">M44</f>
        <v>830000</v>
      </c>
    </row>
    <row r="44" s="60" customFormat="true" ht="84.75" hidden="false" customHeight="true" outlineLevel="0" collapsed="false">
      <c r="B44" s="66" t="s">
        <v>50</v>
      </c>
      <c r="C44" s="17" t="s">
        <v>51</v>
      </c>
      <c r="D44" s="17" t="s">
        <v>101</v>
      </c>
      <c r="E44" s="17" t="s">
        <v>26</v>
      </c>
      <c r="F44" s="17" t="s">
        <v>106</v>
      </c>
      <c r="G44" s="17" t="s">
        <v>85</v>
      </c>
      <c r="H44" s="17" t="s">
        <v>23</v>
      </c>
      <c r="I44" s="17" t="s">
        <v>103</v>
      </c>
      <c r="J44" s="93" t="s">
        <v>107</v>
      </c>
      <c r="K44" s="89" t="n">
        <v>830000</v>
      </c>
      <c r="L44" s="89" t="n">
        <v>830000</v>
      </c>
      <c r="M44" s="90" t="n">
        <v>830000</v>
      </c>
    </row>
    <row r="45" s="65" customFormat="true" ht="93" hidden="false" customHeight="true" outlineLevel="0" collapsed="false">
      <c r="B45" s="66" t="s">
        <v>50</v>
      </c>
      <c r="C45" s="17" t="s">
        <v>51</v>
      </c>
      <c r="D45" s="17" t="s">
        <v>101</v>
      </c>
      <c r="E45" s="17" t="s">
        <v>26</v>
      </c>
      <c r="F45" s="17" t="s">
        <v>58</v>
      </c>
      <c r="G45" s="17" t="s">
        <v>22</v>
      </c>
      <c r="H45" s="17" t="s">
        <v>23</v>
      </c>
      <c r="I45" s="17" t="s">
        <v>103</v>
      </c>
      <c r="J45" s="93" t="s">
        <v>108</v>
      </c>
      <c r="K45" s="89" t="n">
        <f aca="false">K46</f>
        <v>495000</v>
      </c>
      <c r="L45" s="89" t="n">
        <f aca="false">L46</f>
        <v>495000</v>
      </c>
      <c r="M45" s="90" t="n">
        <f aca="false">M46</f>
        <v>495000</v>
      </c>
    </row>
    <row r="46" s="92" customFormat="true" ht="77.25" hidden="false" customHeight="true" outlineLevel="0" collapsed="false">
      <c r="B46" s="66" t="s">
        <v>50</v>
      </c>
      <c r="C46" s="17" t="s">
        <v>51</v>
      </c>
      <c r="D46" s="17" t="s">
        <v>101</v>
      </c>
      <c r="E46" s="17" t="s">
        <v>26</v>
      </c>
      <c r="F46" s="17" t="s">
        <v>109</v>
      </c>
      <c r="G46" s="17" t="s">
        <v>85</v>
      </c>
      <c r="H46" s="17" t="s">
        <v>23</v>
      </c>
      <c r="I46" s="17" t="s">
        <v>103</v>
      </c>
      <c r="J46" s="93" t="s">
        <v>110</v>
      </c>
      <c r="K46" s="72" t="n">
        <v>495000</v>
      </c>
      <c r="L46" s="72" t="n">
        <v>495000</v>
      </c>
      <c r="M46" s="68" t="n">
        <v>495000</v>
      </c>
    </row>
    <row r="47" s="48" customFormat="true" ht="36" hidden="false" customHeight="true" outlineLevel="0" collapsed="false">
      <c r="B47" s="61" t="s">
        <v>24</v>
      </c>
      <c r="C47" s="62" t="s">
        <v>81</v>
      </c>
      <c r="D47" s="62" t="s">
        <v>111</v>
      </c>
      <c r="E47" s="62" t="s">
        <v>22</v>
      </c>
      <c r="F47" s="62" t="s">
        <v>24</v>
      </c>
      <c r="G47" s="62" t="s">
        <v>22</v>
      </c>
      <c r="H47" s="62" t="s">
        <v>23</v>
      </c>
      <c r="I47" s="62" t="s">
        <v>24</v>
      </c>
      <c r="J47" s="91" t="s">
        <v>112</v>
      </c>
      <c r="K47" s="85" t="n">
        <f aca="false">K48</f>
        <v>60000</v>
      </c>
      <c r="L47" s="85" t="n">
        <f aca="false">L48</f>
        <v>60000</v>
      </c>
      <c r="M47" s="86" t="n">
        <f aca="false">M48</f>
        <v>60000</v>
      </c>
    </row>
    <row r="48" s="65" customFormat="true" ht="19.5" hidden="false" customHeight="true" outlineLevel="0" collapsed="false">
      <c r="B48" s="66" t="s">
        <v>24</v>
      </c>
      <c r="C48" s="17" t="s">
        <v>81</v>
      </c>
      <c r="D48" s="17" t="s">
        <v>111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113</v>
      </c>
      <c r="J48" s="93" t="s">
        <v>114</v>
      </c>
      <c r="K48" s="95" t="n">
        <f aca="false">K49+K51</f>
        <v>60000</v>
      </c>
      <c r="L48" s="95" t="n">
        <f aca="false">L49+L51</f>
        <v>60000</v>
      </c>
      <c r="M48" s="96" t="n">
        <f aca="false">M49+M51</f>
        <v>60000</v>
      </c>
    </row>
    <row r="49" s="65" customFormat="true" ht="41.25" hidden="false" customHeight="true" outlineLevel="0" collapsed="false">
      <c r="B49" s="66" t="s">
        <v>24</v>
      </c>
      <c r="C49" s="17" t="s">
        <v>81</v>
      </c>
      <c r="D49" s="17" t="s">
        <v>111</v>
      </c>
      <c r="E49" s="17" t="s">
        <v>20</v>
      </c>
      <c r="F49" s="17" t="s">
        <v>115</v>
      </c>
      <c r="G49" s="17" t="s">
        <v>22</v>
      </c>
      <c r="H49" s="17" t="s">
        <v>23</v>
      </c>
      <c r="I49" s="17" t="s">
        <v>113</v>
      </c>
      <c r="J49" s="93" t="s">
        <v>116</v>
      </c>
      <c r="K49" s="95" t="n">
        <f aca="false">K50</f>
        <v>45000</v>
      </c>
      <c r="L49" s="95" t="n">
        <f aca="false">L50</f>
        <v>45000</v>
      </c>
      <c r="M49" s="96" t="n">
        <f aca="false">M50</f>
        <v>45000</v>
      </c>
    </row>
    <row r="50" s="65" customFormat="true" ht="40.5" hidden="false" customHeight="true" outlineLevel="0" collapsed="false">
      <c r="B50" s="66" t="s">
        <v>24</v>
      </c>
      <c r="C50" s="17" t="s">
        <v>81</v>
      </c>
      <c r="D50" s="17" t="s">
        <v>111</v>
      </c>
      <c r="E50" s="17" t="s">
        <v>20</v>
      </c>
      <c r="F50" s="17" t="s">
        <v>117</v>
      </c>
      <c r="G50" s="17" t="s">
        <v>85</v>
      </c>
      <c r="H50" s="17" t="s">
        <v>23</v>
      </c>
      <c r="I50" s="17" t="s">
        <v>113</v>
      </c>
      <c r="J50" s="93" t="s">
        <v>118</v>
      </c>
      <c r="K50" s="95" t="n">
        <v>45000</v>
      </c>
      <c r="L50" s="95" t="n">
        <v>45000</v>
      </c>
      <c r="M50" s="96" t="n">
        <v>45000</v>
      </c>
    </row>
    <row r="51" s="65" customFormat="true" ht="21.75" hidden="false" customHeight="true" outlineLevel="0" collapsed="false">
      <c r="B51" s="66" t="s">
        <v>24</v>
      </c>
      <c r="C51" s="17" t="s">
        <v>81</v>
      </c>
      <c r="D51" s="17" t="s">
        <v>111</v>
      </c>
      <c r="E51" s="17" t="s">
        <v>20</v>
      </c>
      <c r="F51" s="17" t="s">
        <v>119</v>
      </c>
      <c r="G51" s="17" t="s">
        <v>22</v>
      </c>
      <c r="H51" s="17" t="s">
        <v>23</v>
      </c>
      <c r="I51" s="17" t="s">
        <v>113</v>
      </c>
      <c r="J51" s="93" t="s">
        <v>120</v>
      </c>
      <c r="K51" s="95" t="n">
        <f aca="false">K52</f>
        <v>15000</v>
      </c>
      <c r="L51" s="95" t="n">
        <f aca="false">L52</f>
        <v>15000</v>
      </c>
      <c r="M51" s="96" t="n">
        <f aca="false">M52</f>
        <v>15000</v>
      </c>
    </row>
    <row r="52" s="65" customFormat="true" ht="18" hidden="false" customHeight="true" outlineLevel="0" collapsed="false">
      <c r="B52" s="66" t="s">
        <v>24</v>
      </c>
      <c r="C52" s="17" t="s">
        <v>81</v>
      </c>
      <c r="D52" s="17" t="s">
        <v>111</v>
      </c>
      <c r="E52" s="17" t="s">
        <v>20</v>
      </c>
      <c r="F52" s="17" t="s">
        <v>121</v>
      </c>
      <c r="G52" s="17" t="s">
        <v>85</v>
      </c>
      <c r="H52" s="17" t="s">
        <v>23</v>
      </c>
      <c r="I52" s="17" t="s">
        <v>113</v>
      </c>
      <c r="J52" s="93" t="s">
        <v>122</v>
      </c>
      <c r="K52" s="95" t="n">
        <v>15000</v>
      </c>
      <c r="L52" s="95" t="n">
        <v>15000</v>
      </c>
      <c r="M52" s="96" t="n">
        <v>15000</v>
      </c>
    </row>
    <row r="53" s="97" customFormat="true" ht="25.5" hidden="false" customHeight="true" outlineLevel="0" collapsed="false">
      <c r="B53" s="98" t="s">
        <v>50</v>
      </c>
      <c r="C53" s="99" t="s">
        <v>123</v>
      </c>
      <c r="D53" s="99" t="s">
        <v>22</v>
      </c>
      <c r="E53" s="99" t="s">
        <v>22</v>
      </c>
      <c r="F53" s="99" t="s">
        <v>24</v>
      </c>
      <c r="G53" s="99" t="s">
        <v>22</v>
      </c>
      <c r="H53" s="99" t="s">
        <v>23</v>
      </c>
      <c r="I53" s="99" t="s">
        <v>24</v>
      </c>
      <c r="J53" s="100" t="s">
        <v>124</v>
      </c>
      <c r="K53" s="101" t="n">
        <f aca="false">K54+K64</f>
        <v>3059064.4</v>
      </c>
      <c r="L53" s="101" t="n">
        <f aca="false">L54+L64</f>
        <v>2044268.97</v>
      </c>
      <c r="M53" s="102" t="n">
        <f aca="false">M54+M64</f>
        <v>2077010.97</v>
      </c>
    </row>
    <row r="54" s="48" customFormat="true" ht="37.5" hidden="false" customHeight="false" outlineLevel="0" collapsed="false">
      <c r="B54" s="55" t="s">
        <v>50</v>
      </c>
      <c r="C54" s="56" t="s">
        <v>123</v>
      </c>
      <c r="D54" s="56" t="s">
        <v>20</v>
      </c>
      <c r="E54" s="56" t="s">
        <v>22</v>
      </c>
      <c r="F54" s="56" t="s">
        <v>24</v>
      </c>
      <c r="G54" s="56" t="s">
        <v>22</v>
      </c>
      <c r="H54" s="56" t="s">
        <v>23</v>
      </c>
      <c r="I54" s="56" t="s">
        <v>24</v>
      </c>
      <c r="J54" s="57" t="s">
        <v>125</v>
      </c>
      <c r="K54" s="103" t="n">
        <f aca="false">K55+K61+K58</f>
        <v>3019064.4</v>
      </c>
      <c r="L54" s="103" t="n">
        <f aca="false">L55+L61</f>
        <v>2044268.97</v>
      </c>
      <c r="M54" s="104" t="n">
        <f aca="false">M55+M61</f>
        <v>2077010.97</v>
      </c>
    </row>
    <row r="55" s="60" customFormat="true" ht="22.5" hidden="false" customHeight="true" outlineLevel="0" collapsed="false">
      <c r="B55" s="61" t="s">
        <v>24</v>
      </c>
      <c r="C55" s="62" t="s">
        <v>123</v>
      </c>
      <c r="D55" s="62" t="s">
        <v>20</v>
      </c>
      <c r="E55" s="62" t="s">
        <v>85</v>
      </c>
      <c r="F55" s="62" t="s">
        <v>24</v>
      </c>
      <c r="G55" s="62" t="s">
        <v>22</v>
      </c>
      <c r="H55" s="62" t="s">
        <v>23</v>
      </c>
      <c r="I55" s="62" t="s">
        <v>126</v>
      </c>
      <c r="J55" s="105" t="s">
        <v>127</v>
      </c>
      <c r="K55" s="106" t="n">
        <f aca="false">K56</f>
        <v>1725409.36</v>
      </c>
      <c r="L55" s="106" t="n">
        <f aca="false">L56</f>
        <v>1145211.97</v>
      </c>
      <c r="M55" s="104" t="n">
        <f aca="false">M56</f>
        <v>1145211.97</v>
      </c>
    </row>
    <row r="56" s="107" customFormat="true" ht="38.25" hidden="false" customHeight="true" outlineLevel="0" collapsed="false">
      <c r="B56" s="108" t="s">
        <v>24</v>
      </c>
      <c r="C56" s="109" t="s">
        <v>123</v>
      </c>
      <c r="D56" s="109" t="s">
        <v>20</v>
      </c>
      <c r="E56" s="109" t="s">
        <v>128</v>
      </c>
      <c r="F56" s="109" t="s">
        <v>129</v>
      </c>
      <c r="G56" s="109" t="s">
        <v>22</v>
      </c>
      <c r="H56" s="109" t="s">
        <v>23</v>
      </c>
      <c r="I56" s="109" t="s">
        <v>126</v>
      </c>
      <c r="J56" s="110" t="s">
        <v>130</v>
      </c>
      <c r="K56" s="72" t="n">
        <f aca="false">K57</f>
        <v>1725409.36</v>
      </c>
      <c r="L56" s="72" t="n">
        <f aca="false">L57</f>
        <v>1145211.97</v>
      </c>
      <c r="M56" s="68" t="n">
        <f aca="false">M57</f>
        <v>1145211.97</v>
      </c>
    </row>
    <row r="57" s="107" customFormat="true" ht="35.25" hidden="false" customHeight="true" outlineLevel="0" collapsed="false">
      <c r="B57" s="108" t="s">
        <v>24</v>
      </c>
      <c r="C57" s="109" t="s">
        <v>123</v>
      </c>
      <c r="D57" s="109" t="s">
        <v>20</v>
      </c>
      <c r="E57" s="109" t="s">
        <v>128</v>
      </c>
      <c r="F57" s="109" t="s">
        <v>129</v>
      </c>
      <c r="G57" s="109" t="s">
        <v>85</v>
      </c>
      <c r="H57" s="109" t="s">
        <v>23</v>
      </c>
      <c r="I57" s="109" t="s">
        <v>126</v>
      </c>
      <c r="J57" s="110" t="s">
        <v>131</v>
      </c>
      <c r="K57" s="72" t="n">
        <v>1725409.36</v>
      </c>
      <c r="L57" s="72" t="n">
        <v>1145211.97</v>
      </c>
      <c r="M57" s="68" t="n">
        <v>1145211.97</v>
      </c>
    </row>
    <row r="58" s="107" customFormat="true" ht="35.25" hidden="false" customHeight="true" outlineLevel="0" collapsed="false">
      <c r="B58" s="108" t="s">
        <v>24</v>
      </c>
      <c r="C58" s="62" t="s">
        <v>123</v>
      </c>
      <c r="D58" s="62" t="s">
        <v>20</v>
      </c>
      <c r="E58" s="62" t="s">
        <v>132</v>
      </c>
      <c r="F58" s="62" t="s">
        <v>24</v>
      </c>
      <c r="G58" s="62" t="s">
        <v>22</v>
      </c>
      <c r="H58" s="62" t="s">
        <v>23</v>
      </c>
      <c r="I58" s="62" t="s">
        <v>126</v>
      </c>
      <c r="J58" s="111" t="s">
        <v>133</v>
      </c>
      <c r="K58" s="106" t="n">
        <f aca="false">K60</f>
        <v>434466.04</v>
      </c>
      <c r="L58" s="106" t="n">
        <f aca="false">L60</f>
        <v>0</v>
      </c>
      <c r="M58" s="104" t="n">
        <f aca="false">M60</f>
        <v>0</v>
      </c>
    </row>
    <row r="59" s="107" customFormat="true" ht="35.25" hidden="false" customHeight="true" outlineLevel="0" collapsed="false">
      <c r="B59" s="108" t="s">
        <v>24</v>
      </c>
      <c r="C59" s="17" t="s">
        <v>123</v>
      </c>
      <c r="D59" s="17" t="s">
        <v>20</v>
      </c>
      <c r="E59" s="17" t="s">
        <v>132</v>
      </c>
      <c r="F59" s="17" t="s">
        <v>134</v>
      </c>
      <c r="G59" s="17" t="s">
        <v>22</v>
      </c>
      <c r="H59" s="17" t="s">
        <v>23</v>
      </c>
      <c r="I59" s="17" t="s">
        <v>126</v>
      </c>
      <c r="J59" s="112" t="s">
        <v>135</v>
      </c>
      <c r="K59" s="72" t="n">
        <f aca="false">K60</f>
        <v>434466.04</v>
      </c>
      <c r="L59" s="72" t="n">
        <v>0</v>
      </c>
      <c r="M59" s="72" t="n">
        <v>0</v>
      </c>
    </row>
    <row r="60" s="107" customFormat="true" ht="35.25" hidden="false" customHeight="true" outlineLevel="0" collapsed="false">
      <c r="B60" s="108" t="s">
        <v>24</v>
      </c>
      <c r="C60" s="17" t="s">
        <v>123</v>
      </c>
      <c r="D60" s="17" t="s">
        <v>20</v>
      </c>
      <c r="E60" s="17" t="s">
        <v>132</v>
      </c>
      <c r="F60" s="17" t="s">
        <v>134</v>
      </c>
      <c r="G60" s="17" t="s">
        <v>22</v>
      </c>
      <c r="H60" s="17" t="s">
        <v>23</v>
      </c>
      <c r="I60" s="17" t="s">
        <v>126</v>
      </c>
      <c r="J60" s="112" t="s">
        <v>135</v>
      </c>
      <c r="K60" s="72" t="n">
        <v>434466.04</v>
      </c>
      <c r="L60" s="72" t="n">
        <v>0</v>
      </c>
      <c r="M60" s="72" t="n">
        <v>0</v>
      </c>
    </row>
    <row r="61" s="60" customFormat="true" ht="30.75" hidden="false" customHeight="true" outlineLevel="0" collapsed="false">
      <c r="B61" s="61" t="s">
        <v>24</v>
      </c>
      <c r="C61" s="62" t="s">
        <v>123</v>
      </c>
      <c r="D61" s="62" t="s">
        <v>20</v>
      </c>
      <c r="E61" s="62" t="s">
        <v>136</v>
      </c>
      <c r="F61" s="62" t="s">
        <v>24</v>
      </c>
      <c r="G61" s="62" t="s">
        <v>22</v>
      </c>
      <c r="H61" s="62" t="s">
        <v>23</v>
      </c>
      <c r="I61" s="62" t="s">
        <v>126</v>
      </c>
      <c r="J61" s="113" t="s">
        <v>137</v>
      </c>
      <c r="K61" s="106" t="n">
        <f aca="false">K62</f>
        <v>859189</v>
      </c>
      <c r="L61" s="106" t="n">
        <f aca="false">L62</f>
        <v>899057</v>
      </c>
      <c r="M61" s="104" t="n">
        <f aca="false">M62</f>
        <v>931799</v>
      </c>
    </row>
    <row r="62" s="65" customFormat="true" ht="51.75" hidden="false" customHeight="true" outlineLevel="0" collapsed="false">
      <c r="B62" s="66" t="s">
        <v>24</v>
      </c>
      <c r="C62" s="17" t="s">
        <v>123</v>
      </c>
      <c r="D62" s="17" t="s">
        <v>20</v>
      </c>
      <c r="E62" s="17" t="s">
        <v>138</v>
      </c>
      <c r="F62" s="17" t="s">
        <v>139</v>
      </c>
      <c r="G62" s="17" t="s">
        <v>22</v>
      </c>
      <c r="H62" s="17" t="s">
        <v>23</v>
      </c>
      <c r="I62" s="17" t="s">
        <v>126</v>
      </c>
      <c r="J62" s="71" t="s">
        <v>140</v>
      </c>
      <c r="K62" s="72" t="n">
        <f aca="false">K63</f>
        <v>859189</v>
      </c>
      <c r="L62" s="72" t="n">
        <f aca="false">L63</f>
        <v>899057</v>
      </c>
      <c r="M62" s="68" t="n">
        <f aca="false">M63</f>
        <v>931799</v>
      </c>
    </row>
    <row r="63" s="65" customFormat="true" ht="55.5" hidden="false" customHeight="true" outlineLevel="0" collapsed="false">
      <c r="B63" s="114" t="s">
        <v>24</v>
      </c>
      <c r="C63" s="115" t="s">
        <v>123</v>
      </c>
      <c r="D63" s="115" t="s">
        <v>20</v>
      </c>
      <c r="E63" s="115" t="s">
        <v>138</v>
      </c>
      <c r="F63" s="115" t="s">
        <v>139</v>
      </c>
      <c r="G63" s="115" t="s">
        <v>85</v>
      </c>
      <c r="H63" s="115" t="s">
        <v>23</v>
      </c>
      <c r="I63" s="115" t="s">
        <v>126</v>
      </c>
      <c r="J63" s="116" t="s">
        <v>141</v>
      </c>
      <c r="K63" s="117" t="n">
        <v>859189</v>
      </c>
      <c r="L63" s="117" t="n">
        <v>899057</v>
      </c>
      <c r="M63" s="68" t="n">
        <v>931799</v>
      </c>
    </row>
    <row r="64" s="48" customFormat="true" ht="21" hidden="false" customHeight="true" outlineLevel="0" collapsed="false">
      <c r="B64" s="118" t="s">
        <v>24</v>
      </c>
      <c r="C64" s="119" t="s">
        <v>123</v>
      </c>
      <c r="D64" s="118" t="s">
        <v>142</v>
      </c>
      <c r="E64" s="120" t="s">
        <v>22</v>
      </c>
      <c r="F64" s="120" t="s">
        <v>24</v>
      </c>
      <c r="G64" s="120" t="s">
        <v>22</v>
      </c>
      <c r="H64" s="120" t="s">
        <v>23</v>
      </c>
      <c r="I64" s="120" t="s">
        <v>24</v>
      </c>
      <c r="J64" s="121" t="s">
        <v>143</v>
      </c>
      <c r="K64" s="122" t="n">
        <f aca="false">K65</f>
        <v>40000</v>
      </c>
      <c r="L64" s="122" t="n">
        <f aca="false">L65</f>
        <v>0</v>
      </c>
      <c r="M64" s="104" t="n">
        <f aca="false">M65</f>
        <v>0</v>
      </c>
    </row>
    <row r="65" s="48" customFormat="true" ht="26.25" hidden="false" customHeight="true" outlineLevel="0" collapsed="false">
      <c r="B65" s="55" t="s">
        <v>24</v>
      </c>
      <c r="C65" s="56" t="s">
        <v>123</v>
      </c>
      <c r="D65" s="56" t="s">
        <v>142</v>
      </c>
      <c r="E65" s="56" t="s">
        <v>26</v>
      </c>
      <c r="F65" s="56" t="s">
        <v>24</v>
      </c>
      <c r="G65" s="56" t="s">
        <v>85</v>
      </c>
      <c r="H65" s="56" t="s">
        <v>23</v>
      </c>
      <c r="I65" s="56" t="s">
        <v>126</v>
      </c>
      <c r="J65" s="123" t="s">
        <v>144</v>
      </c>
      <c r="K65" s="124" t="n">
        <f aca="false">K66+K67</f>
        <v>40000</v>
      </c>
      <c r="L65" s="124" t="n">
        <f aca="false">L66+L67</f>
        <v>0</v>
      </c>
      <c r="M65" s="104" t="n">
        <f aca="false">M66+M67</f>
        <v>0</v>
      </c>
    </row>
    <row r="66" s="65" customFormat="true" ht="38.25" hidden="false" customHeight="true" outlineLevel="0" collapsed="false">
      <c r="B66" s="66" t="s">
        <v>24</v>
      </c>
      <c r="C66" s="17" t="s">
        <v>123</v>
      </c>
      <c r="D66" s="17" t="s">
        <v>142</v>
      </c>
      <c r="E66" s="17" t="s">
        <v>26</v>
      </c>
      <c r="F66" s="17" t="s">
        <v>99</v>
      </c>
      <c r="G66" s="17" t="s">
        <v>85</v>
      </c>
      <c r="H66" s="17" t="s">
        <v>23</v>
      </c>
      <c r="I66" s="17" t="s">
        <v>126</v>
      </c>
      <c r="J66" s="125" t="s">
        <v>145</v>
      </c>
      <c r="K66" s="126" t="n">
        <v>20000</v>
      </c>
      <c r="L66" s="70" t="n">
        <v>0</v>
      </c>
      <c r="M66" s="70" t="n">
        <v>0</v>
      </c>
    </row>
    <row r="67" s="65" customFormat="true" ht="27.75" hidden="false" customHeight="true" outlineLevel="0" collapsed="false">
      <c r="B67" s="114" t="s">
        <v>24</v>
      </c>
      <c r="C67" s="115" t="s">
        <v>123</v>
      </c>
      <c r="D67" s="115" t="s">
        <v>142</v>
      </c>
      <c r="E67" s="115" t="s">
        <v>26</v>
      </c>
      <c r="F67" s="115" t="s">
        <v>58</v>
      </c>
      <c r="G67" s="115" t="s">
        <v>85</v>
      </c>
      <c r="H67" s="115" t="s">
        <v>23</v>
      </c>
      <c r="I67" s="115" t="s">
        <v>126</v>
      </c>
      <c r="J67" s="127" t="s">
        <v>144</v>
      </c>
      <c r="K67" s="126" t="n">
        <v>20000</v>
      </c>
      <c r="L67" s="70" t="n">
        <v>0</v>
      </c>
      <c r="M67" s="70" t="n">
        <v>0</v>
      </c>
    </row>
    <row r="68" s="128" customFormat="true" ht="30.75" hidden="false" customHeight="true" outlineLevel="0" collapsed="false">
      <c r="B68" s="129" t="s">
        <v>24</v>
      </c>
      <c r="C68" s="130" t="n">
        <v>8</v>
      </c>
      <c r="D68" s="131" t="n">
        <v>90</v>
      </c>
      <c r="E68" s="132" t="s">
        <v>22</v>
      </c>
      <c r="F68" s="132" t="s">
        <v>24</v>
      </c>
      <c r="G68" s="132" t="s">
        <v>22</v>
      </c>
      <c r="H68" s="132" t="s">
        <v>23</v>
      </c>
      <c r="I68" s="132" t="s">
        <v>24</v>
      </c>
      <c r="J68" s="133" t="s">
        <v>146</v>
      </c>
      <c r="K68" s="134" t="n">
        <f aca="false">K12+K53</f>
        <v>22810014.4</v>
      </c>
      <c r="L68" s="134" t="n">
        <f aca="false">L12+L53</f>
        <v>21987728.97</v>
      </c>
      <c r="M68" s="135" t="n">
        <f aca="false">M12+M53</f>
        <v>22161230.97</v>
      </c>
    </row>
    <row r="69" s="136" customFormat="true" ht="15.75" hidden="false" customHeight="false" outlineLevel="0" collapsed="false">
      <c r="B69" s="137"/>
      <c r="C69" s="137"/>
      <c r="D69" s="137"/>
      <c r="E69" s="137"/>
      <c r="F69" s="137"/>
      <c r="G69" s="137"/>
      <c r="H69" s="137"/>
      <c r="I69" s="138"/>
      <c r="J69" s="139"/>
      <c r="K69" s="140"/>
    </row>
    <row r="70" customFormat="false" ht="15.75" hidden="false" customHeight="false" outlineLevel="0" collapsed="false">
      <c r="B70" s="46"/>
      <c r="C70" s="46"/>
      <c r="D70" s="46"/>
      <c r="E70" s="46"/>
      <c r="F70" s="46"/>
      <c r="G70" s="46"/>
      <c r="H70" s="46"/>
      <c r="J70" s="141"/>
    </row>
    <row r="71" customFormat="false" ht="15.75" hidden="false" customHeight="false" outlineLevel="0" collapsed="false">
      <c r="B71" s="46"/>
      <c r="C71" s="46"/>
      <c r="D71" s="46"/>
      <c r="E71" s="46"/>
      <c r="F71" s="46"/>
      <c r="G71" s="46"/>
      <c r="H71" s="46"/>
      <c r="J71" s="142"/>
    </row>
    <row r="72" customFormat="false" ht="15.75" hidden="false" customHeight="false" outlineLevel="0" collapsed="false">
      <c r="B72" s="46"/>
      <c r="C72" s="46"/>
      <c r="D72" s="46"/>
      <c r="E72" s="46"/>
      <c r="F72" s="46"/>
      <c r="G72" s="46"/>
      <c r="H72" s="46"/>
      <c r="J72" s="142"/>
      <c r="K72" s="143"/>
    </row>
    <row r="73" customFormat="false" ht="15.75" hidden="false" customHeight="false" outlineLevel="0" collapsed="false">
      <c r="B73" s="46"/>
      <c r="C73" s="46"/>
      <c r="D73" s="46"/>
      <c r="E73" s="46"/>
      <c r="F73" s="46"/>
      <c r="G73" s="46"/>
      <c r="H73" s="46"/>
      <c r="J73" s="142"/>
      <c r="K73" s="143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4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5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5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5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45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45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45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45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45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45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45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45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45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45"/>
      <c r="K87" s="28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45"/>
      <c r="K88" s="28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45"/>
      <c r="K89" s="28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45"/>
      <c r="K90" s="28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45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45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45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45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45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45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45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45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45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45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45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45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45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45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45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45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45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45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45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45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45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45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45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45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45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45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45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45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45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45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45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45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45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45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45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45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45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45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45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45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45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45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45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45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45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45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45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45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45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45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45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45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45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45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45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45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45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45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45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45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45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45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45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45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45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45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45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45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45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45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45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45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45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45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45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45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45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45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45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45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45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45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45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45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45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45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45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45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45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45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45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45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45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45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45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45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45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45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45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45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45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45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45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45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45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45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45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45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45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45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45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45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45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45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45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45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45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45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45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45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45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45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28"/>
      <c r="J215" s="28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28"/>
      <c r="J216" s="28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28"/>
      <c r="J217" s="28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28"/>
      <c r="J218" s="28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28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28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28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28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E343" s="28"/>
      <c r="F343" s="28"/>
      <c r="G343" s="28"/>
      <c r="H343" s="28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28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</sheetData>
  <mergeCells count="6">
    <mergeCell ref="L2:M2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5-11T03:20:25Z</cp:lastPrinted>
  <dcterms:modified xsi:type="dcterms:W3CDTF">2023-05-12T07:33:54Z</dcterms:modified>
  <cp:revision>0</cp:revision>
  <dc:subject/>
  <dc:title/>
</cp:coreProperties>
</file>