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6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_________________   №_____</t>
  </si>
  <si>
    <t xml:space="preserve">от 12.12.2023 г. № 27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держание автомобильных дорог общего пользования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 5" xfId="34"/>
    <cellStyle name="Обычный_Лист1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7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8" t="s">
        <v>31</v>
      </c>
      <c r="M5" s="8"/>
    </row>
    <row r="6" customFormat="false" ht="18.75" hidden="false" customHeight="false" outlineLevel="0" collapsed="false">
      <c r="L6" s="8" t="s">
        <v>33</v>
      </c>
      <c r="M6" s="8"/>
    </row>
    <row r="7" customFormat="false" ht="39" hidden="false" customHeight="true" outlineLevel="0" collapsed="false">
      <c r="B7" s="32" t="s">
        <v>3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6.5" hidden="false" customHeight="false" outlineLevel="0" collapsed="false">
      <c r="J8" s="33"/>
    </row>
    <row r="9" customFormat="false" ht="28.5" hidden="false" customHeight="true" outlineLevel="0" collapsed="false">
      <c r="B9" s="34" t="s">
        <v>35</v>
      </c>
      <c r="C9" s="34"/>
      <c r="D9" s="34"/>
      <c r="E9" s="34"/>
      <c r="F9" s="34"/>
      <c r="G9" s="34"/>
      <c r="H9" s="34"/>
      <c r="I9" s="34"/>
      <c r="J9" s="35" t="s">
        <v>36</v>
      </c>
      <c r="K9" s="36" t="s">
        <v>37</v>
      </c>
      <c r="L9" s="36"/>
      <c r="M9" s="36"/>
    </row>
    <row r="10" customFormat="false" ht="183.75" hidden="false" customHeight="true" outlineLevel="0" collapsed="false">
      <c r="B10" s="37" t="s">
        <v>38</v>
      </c>
      <c r="C10" s="38" t="s">
        <v>39</v>
      </c>
      <c r="D10" s="38" t="s">
        <v>40</v>
      </c>
      <c r="E10" s="38" t="s">
        <v>41</v>
      </c>
      <c r="F10" s="38" t="s">
        <v>42</v>
      </c>
      <c r="G10" s="38" t="s">
        <v>43</v>
      </c>
      <c r="H10" s="38" t="s">
        <v>44</v>
      </c>
      <c r="I10" s="39" t="s">
        <v>45</v>
      </c>
      <c r="J10" s="35"/>
      <c r="K10" s="40" t="s">
        <v>46</v>
      </c>
      <c r="L10" s="40" t="s">
        <v>47</v>
      </c>
      <c r="M10" s="40" t="s">
        <v>48</v>
      </c>
    </row>
    <row r="11" customFormat="false" ht="25.5" hidden="false" customHeight="true" outlineLevel="0" collapsed="false">
      <c r="B11" s="41" t="n">
        <v>1</v>
      </c>
      <c r="C11" s="42" t="n">
        <v>2</v>
      </c>
      <c r="D11" s="42" t="n">
        <v>3</v>
      </c>
      <c r="E11" s="42" t="n">
        <v>4</v>
      </c>
      <c r="F11" s="42" t="n">
        <v>5</v>
      </c>
      <c r="G11" s="42" t="n">
        <v>6</v>
      </c>
      <c r="H11" s="42" t="s">
        <v>49</v>
      </c>
      <c r="I11" s="42" t="n">
        <v>8</v>
      </c>
      <c r="J11" s="43" t="n">
        <v>9</v>
      </c>
      <c r="K11" s="44" t="n">
        <v>10</v>
      </c>
      <c r="L11" s="45" t="n">
        <v>11</v>
      </c>
      <c r="M11" s="46" t="n">
        <v>12</v>
      </c>
    </row>
    <row r="12" s="47" customFormat="true" ht="19.5" hidden="false" customHeight="false" outlineLevel="0" collapsed="false">
      <c r="B12" s="48" t="s">
        <v>50</v>
      </c>
      <c r="C12" s="49" t="s">
        <v>51</v>
      </c>
      <c r="D12" s="49" t="s">
        <v>22</v>
      </c>
      <c r="E12" s="49" t="s">
        <v>22</v>
      </c>
      <c r="F12" s="49" t="s">
        <v>24</v>
      </c>
      <c r="G12" s="49" t="s">
        <v>22</v>
      </c>
      <c r="H12" s="49" t="s">
        <v>23</v>
      </c>
      <c r="I12" s="50" t="s">
        <v>24</v>
      </c>
      <c r="J12" s="51" t="s">
        <v>52</v>
      </c>
      <c r="K12" s="52" t="n">
        <f aca="false">K13+K20+K30+K33+K41+K44+K50</f>
        <v>27203513.72</v>
      </c>
      <c r="L12" s="52" t="n">
        <f aca="false">L13+L20+L30+L33+L41+L44+L50</f>
        <v>24361270.89</v>
      </c>
      <c r="M12" s="53" t="n">
        <f aca="false">M13+M20+M30+M33+M41+M44+M50</f>
        <v>24404275.08</v>
      </c>
    </row>
    <row r="13" s="47" customFormat="true" ht="18.75" hidden="false" customHeight="false" outlineLevel="0" collapsed="false">
      <c r="B13" s="54" t="s">
        <v>24</v>
      </c>
      <c r="C13" s="55" t="s">
        <v>51</v>
      </c>
      <c r="D13" s="55" t="s">
        <v>21</v>
      </c>
      <c r="E13" s="55" t="s">
        <v>22</v>
      </c>
      <c r="F13" s="55" t="s">
        <v>24</v>
      </c>
      <c r="G13" s="55" t="s">
        <v>22</v>
      </c>
      <c r="H13" s="55" t="s">
        <v>23</v>
      </c>
      <c r="I13" s="55" t="s">
        <v>24</v>
      </c>
      <c r="J13" s="56" t="s">
        <v>53</v>
      </c>
      <c r="K13" s="57" t="n">
        <f aca="false">K14</f>
        <v>2979424.22</v>
      </c>
      <c r="L13" s="57" t="n">
        <f aca="false">L14</f>
        <v>2157060</v>
      </c>
      <c r="M13" s="58" t="n">
        <f aca="false">M14</f>
        <v>2274510</v>
      </c>
    </row>
    <row r="14" s="59" customFormat="true" ht="18.75" hidden="false" customHeight="false" outlineLevel="0" collapsed="false">
      <c r="B14" s="60" t="s">
        <v>50</v>
      </c>
      <c r="C14" s="61" t="s">
        <v>51</v>
      </c>
      <c r="D14" s="61" t="s">
        <v>21</v>
      </c>
      <c r="E14" s="61" t="s">
        <v>20</v>
      </c>
      <c r="F14" s="61" t="s">
        <v>24</v>
      </c>
      <c r="G14" s="61" t="s">
        <v>21</v>
      </c>
      <c r="H14" s="61" t="s">
        <v>23</v>
      </c>
      <c r="I14" s="61" t="s">
        <v>54</v>
      </c>
      <c r="J14" s="62" t="s">
        <v>55</v>
      </c>
      <c r="K14" s="63" t="n">
        <f aca="false">K15+K17+K18</f>
        <v>2979424.22</v>
      </c>
      <c r="L14" s="63" t="n">
        <f aca="false">L15+L17+L18</f>
        <v>2157060</v>
      </c>
      <c r="M14" s="63" t="n">
        <f aca="false">M15+M17+M18</f>
        <v>2274510</v>
      </c>
    </row>
    <row r="15" s="64" customFormat="true" ht="75" hidden="false" customHeight="false" outlineLevel="0" collapsed="false">
      <c r="B15" s="65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66" t="s">
        <v>57</v>
      </c>
      <c r="K15" s="67" t="n">
        <v>2815800</v>
      </c>
      <c r="L15" s="68" t="n">
        <v>2088030</v>
      </c>
      <c r="M15" s="69" t="n">
        <v>2204970</v>
      </c>
    </row>
    <row r="16" s="64" customFormat="true" ht="114.75" hidden="false" customHeight="true" outlineLevel="0" collapsed="false">
      <c r="B16" s="65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66" t="s">
        <v>59</v>
      </c>
      <c r="K16" s="67" t="n">
        <v>660</v>
      </c>
      <c r="L16" s="69" t="n">
        <v>0</v>
      </c>
      <c r="M16" s="69" t="n">
        <v>0</v>
      </c>
    </row>
    <row r="17" s="64" customFormat="true" ht="61.5" hidden="false" customHeight="true" outlineLevel="0" collapsed="false">
      <c r="B17" s="65" t="s">
        <v>50</v>
      </c>
      <c r="C17" s="17" t="s">
        <v>51</v>
      </c>
      <c r="D17" s="17" t="s">
        <v>21</v>
      </c>
      <c r="E17" s="17" t="s">
        <v>20</v>
      </c>
      <c r="F17" s="17" t="s">
        <v>60</v>
      </c>
      <c r="G17" s="17" t="s">
        <v>21</v>
      </c>
      <c r="H17" s="17" t="s">
        <v>23</v>
      </c>
      <c r="I17" s="17" t="s">
        <v>54</v>
      </c>
      <c r="J17" s="70" t="s">
        <v>61</v>
      </c>
      <c r="K17" s="71" t="n">
        <v>129465.56</v>
      </c>
      <c r="L17" s="69" t="n">
        <v>59970</v>
      </c>
      <c r="M17" s="69" t="n">
        <v>59970</v>
      </c>
    </row>
    <row r="18" s="64" customFormat="true" ht="61.5" hidden="false" customHeight="true" outlineLevel="0" collapsed="false">
      <c r="B18" s="65" t="s">
        <v>24</v>
      </c>
      <c r="C18" s="17" t="s">
        <v>62</v>
      </c>
      <c r="D18" s="17" t="s">
        <v>21</v>
      </c>
      <c r="E18" s="17" t="s">
        <v>20</v>
      </c>
      <c r="F18" s="17" t="s">
        <v>63</v>
      </c>
      <c r="G18" s="17" t="s">
        <v>21</v>
      </c>
      <c r="H18" s="17" t="s">
        <v>23</v>
      </c>
      <c r="I18" s="17" t="s">
        <v>54</v>
      </c>
      <c r="J18" s="72" t="s">
        <v>64</v>
      </c>
      <c r="K18" s="71" t="n">
        <v>34158.66</v>
      </c>
      <c r="L18" s="73" t="n">
        <v>9060</v>
      </c>
      <c r="M18" s="69" t="n">
        <v>9570</v>
      </c>
    </row>
    <row r="19" s="64" customFormat="true" ht="61.5" hidden="false" customHeight="true" outlineLevel="0" collapsed="false">
      <c r="B19" s="65" t="s">
        <v>24</v>
      </c>
      <c r="C19" s="17" t="s">
        <v>62</v>
      </c>
      <c r="D19" s="17" t="s">
        <v>21</v>
      </c>
      <c r="E19" s="17" t="s">
        <v>20</v>
      </c>
      <c r="F19" s="17" t="s">
        <v>65</v>
      </c>
      <c r="G19" s="17" t="s">
        <v>21</v>
      </c>
      <c r="H19" s="17" t="s">
        <v>23</v>
      </c>
      <c r="I19" s="17" t="s">
        <v>54</v>
      </c>
      <c r="J19" s="74" t="s">
        <v>66</v>
      </c>
      <c r="K19" s="71" t="n">
        <v>54000</v>
      </c>
      <c r="L19" s="73" t="n">
        <v>0</v>
      </c>
      <c r="M19" s="69" t="n">
        <v>0</v>
      </c>
    </row>
    <row r="20" s="64" customFormat="true" ht="35.25" hidden="false" customHeight="true" outlineLevel="0" collapsed="false">
      <c r="B20" s="75" t="s">
        <v>50</v>
      </c>
      <c r="C20" s="76" t="s">
        <v>51</v>
      </c>
      <c r="D20" s="76" t="s">
        <v>67</v>
      </c>
      <c r="E20" s="76" t="s">
        <v>22</v>
      </c>
      <c r="F20" s="76" t="s">
        <v>24</v>
      </c>
      <c r="G20" s="76" t="s">
        <v>22</v>
      </c>
      <c r="H20" s="76" t="s">
        <v>23</v>
      </c>
      <c r="I20" s="76" t="s">
        <v>24</v>
      </c>
      <c r="J20" s="77" t="s">
        <v>68</v>
      </c>
      <c r="K20" s="78" t="n">
        <f aca="false">K21</f>
        <v>2064640</v>
      </c>
      <c r="L20" s="79" t="n">
        <f aca="false">L21</f>
        <v>1987710.89</v>
      </c>
      <c r="M20" s="79" t="n">
        <f aca="false">M21</f>
        <v>1913265.08</v>
      </c>
    </row>
    <row r="21" s="64" customFormat="true" ht="35.25" hidden="false" customHeight="true" outlineLevel="0" collapsed="false">
      <c r="B21" s="80" t="s">
        <v>50</v>
      </c>
      <c r="C21" s="81" t="s">
        <v>51</v>
      </c>
      <c r="D21" s="81" t="s">
        <v>67</v>
      </c>
      <c r="E21" s="81" t="s">
        <v>20</v>
      </c>
      <c r="F21" s="81" t="s">
        <v>24</v>
      </c>
      <c r="G21" s="81" t="s">
        <v>21</v>
      </c>
      <c r="H21" s="81" t="s">
        <v>23</v>
      </c>
      <c r="I21" s="81" t="s">
        <v>54</v>
      </c>
      <c r="J21" s="82" t="s">
        <v>69</v>
      </c>
      <c r="K21" s="83" t="n">
        <f aca="false">K22+K24+K26+K28</f>
        <v>2064640</v>
      </c>
      <c r="L21" s="84" t="n">
        <f aca="false">L22+L24+L26+L28</f>
        <v>1987710.89</v>
      </c>
      <c r="M21" s="84" t="n">
        <f aca="false">M22+M24+M26+M28</f>
        <v>1913265.08</v>
      </c>
    </row>
    <row r="22" s="64" customFormat="true" ht="86.25" hidden="false" customHeight="true" outlineLevel="0" collapsed="false">
      <c r="B22" s="85" t="s">
        <v>50</v>
      </c>
      <c r="C22" s="20" t="s">
        <v>51</v>
      </c>
      <c r="D22" s="20" t="s">
        <v>67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4</v>
      </c>
      <c r="J22" s="86" t="s">
        <v>71</v>
      </c>
      <c r="K22" s="87" t="n">
        <f aca="false">K23</f>
        <v>1067120</v>
      </c>
      <c r="L22" s="88" t="n">
        <f aca="false">L23</f>
        <v>1034121.21</v>
      </c>
      <c r="M22" s="88" t="n">
        <f aca="false">M23</f>
        <v>996615.95</v>
      </c>
    </row>
    <row r="23" s="64" customFormat="true" ht="121.5" hidden="false" customHeight="true" outlineLevel="0" collapsed="false">
      <c r="B23" s="85" t="s">
        <v>50</v>
      </c>
      <c r="C23" s="20" t="s">
        <v>51</v>
      </c>
      <c r="D23" s="20" t="s">
        <v>67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4</v>
      </c>
      <c r="J23" s="89" t="s">
        <v>73</v>
      </c>
      <c r="K23" s="90" t="n">
        <v>1067120</v>
      </c>
      <c r="L23" s="90" t="n">
        <v>1034121.21</v>
      </c>
      <c r="M23" s="90" t="n">
        <v>996615.95</v>
      </c>
    </row>
    <row r="24" s="64" customFormat="true" ht="94.5" hidden="false" customHeight="true" outlineLevel="0" collapsed="false">
      <c r="B24" s="85" t="s">
        <v>50</v>
      </c>
      <c r="C24" s="20" t="s">
        <v>51</v>
      </c>
      <c r="D24" s="20" t="s">
        <v>67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4</v>
      </c>
      <c r="J24" s="86" t="s">
        <v>75</v>
      </c>
      <c r="K24" s="87" t="n">
        <f aca="false">K25</f>
        <v>4960</v>
      </c>
      <c r="L24" s="88" t="n">
        <f aca="false">L25</f>
        <v>5433.41</v>
      </c>
      <c r="M24" s="88" t="n">
        <f aca="false">M25</f>
        <v>5293.77</v>
      </c>
    </row>
    <row r="25" s="64" customFormat="true" ht="94.5" hidden="false" customHeight="true" outlineLevel="0" collapsed="false">
      <c r="B25" s="85" t="s">
        <v>50</v>
      </c>
      <c r="C25" s="20" t="s">
        <v>51</v>
      </c>
      <c r="D25" s="20" t="s">
        <v>67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4</v>
      </c>
      <c r="J25" s="89" t="s">
        <v>77</v>
      </c>
      <c r="K25" s="90" t="n">
        <v>4960</v>
      </c>
      <c r="L25" s="90" t="n">
        <v>5433.41</v>
      </c>
      <c r="M25" s="90" t="n">
        <v>5293.77</v>
      </c>
    </row>
    <row r="26" s="64" customFormat="true" ht="83.25" hidden="false" customHeight="true" outlineLevel="0" collapsed="false">
      <c r="B26" s="85" t="s">
        <v>50</v>
      </c>
      <c r="C26" s="20" t="s">
        <v>51</v>
      </c>
      <c r="D26" s="20" t="s">
        <v>67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4</v>
      </c>
      <c r="J26" s="86" t="s">
        <v>79</v>
      </c>
      <c r="K26" s="87" t="n">
        <f aca="false">K27</f>
        <v>1136610</v>
      </c>
      <c r="L26" s="88" t="n">
        <f aca="false">L27</f>
        <v>1076704.77</v>
      </c>
      <c r="M26" s="88" t="n">
        <f aca="false">M27</f>
        <v>1037978.49</v>
      </c>
    </row>
    <row r="27" s="64" customFormat="true" ht="119.25" hidden="false" customHeight="true" outlineLevel="0" collapsed="false">
      <c r="B27" s="85" t="s">
        <v>50</v>
      </c>
      <c r="C27" s="20" t="s">
        <v>51</v>
      </c>
      <c r="D27" s="20" t="s">
        <v>67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4</v>
      </c>
      <c r="J27" s="89" t="s">
        <v>81</v>
      </c>
      <c r="K27" s="91" t="n">
        <v>1136610</v>
      </c>
      <c r="L27" s="91" t="n">
        <v>1076704.77</v>
      </c>
      <c r="M27" s="90" t="n">
        <v>1037978.49</v>
      </c>
    </row>
    <row r="28" s="64" customFormat="true" ht="83.25" hidden="false" customHeight="true" outlineLevel="0" collapsed="false">
      <c r="B28" s="85" t="s">
        <v>50</v>
      </c>
      <c r="C28" s="20" t="s">
        <v>51</v>
      </c>
      <c r="D28" s="20" t="s">
        <v>67</v>
      </c>
      <c r="E28" s="20" t="s">
        <v>20</v>
      </c>
      <c r="F28" s="20" t="s">
        <v>82</v>
      </c>
      <c r="G28" s="20" t="s">
        <v>21</v>
      </c>
      <c r="H28" s="20" t="s">
        <v>23</v>
      </c>
      <c r="I28" s="20" t="s">
        <v>54</v>
      </c>
      <c r="J28" s="86" t="s">
        <v>83</v>
      </c>
      <c r="K28" s="87" t="n">
        <f aca="false">K29</f>
        <v>-144050</v>
      </c>
      <c r="L28" s="88" t="n">
        <f aca="false">L29</f>
        <v>-128548.5</v>
      </c>
      <c r="M28" s="88" t="n">
        <f aca="false">M29</f>
        <v>-126623.13</v>
      </c>
    </row>
    <row r="29" s="64" customFormat="true" ht="117.75" hidden="false" customHeight="true" outlineLevel="0" collapsed="false">
      <c r="B29" s="85" t="s">
        <v>50</v>
      </c>
      <c r="C29" s="20" t="s">
        <v>51</v>
      </c>
      <c r="D29" s="20" t="s">
        <v>67</v>
      </c>
      <c r="E29" s="20" t="s">
        <v>20</v>
      </c>
      <c r="F29" s="20" t="s">
        <v>84</v>
      </c>
      <c r="G29" s="20" t="s">
        <v>21</v>
      </c>
      <c r="H29" s="20" t="s">
        <v>23</v>
      </c>
      <c r="I29" s="20" t="s">
        <v>54</v>
      </c>
      <c r="J29" s="89" t="s">
        <v>85</v>
      </c>
      <c r="K29" s="91" t="n">
        <v>-144050</v>
      </c>
      <c r="L29" s="91" t="n">
        <v>-128548.5</v>
      </c>
      <c r="M29" s="90" t="n">
        <v>-126623.13</v>
      </c>
    </row>
    <row r="30" s="47" customFormat="true" ht="35.25" hidden="false" customHeight="true" outlineLevel="0" collapsed="false">
      <c r="B30" s="75" t="s">
        <v>50</v>
      </c>
      <c r="C30" s="76" t="s">
        <v>51</v>
      </c>
      <c r="D30" s="76" t="s">
        <v>26</v>
      </c>
      <c r="E30" s="76" t="s">
        <v>22</v>
      </c>
      <c r="F30" s="76" t="s">
        <v>24</v>
      </c>
      <c r="G30" s="76" t="s">
        <v>22</v>
      </c>
      <c r="H30" s="76" t="s">
        <v>23</v>
      </c>
      <c r="I30" s="76" t="s">
        <v>24</v>
      </c>
      <c r="J30" s="92" t="s">
        <v>86</v>
      </c>
      <c r="K30" s="93" t="n">
        <f aca="false">K31</f>
        <v>59949.5</v>
      </c>
      <c r="L30" s="93" t="n">
        <f aca="false">L31</f>
        <v>8000</v>
      </c>
      <c r="M30" s="94" t="n">
        <f aca="false">M31</f>
        <v>8000</v>
      </c>
    </row>
    <row r="31" s="47" customFormat="true" ht="32.25" hidden="false" customHeight="true" outlineLevel="0" collapsed="false">
      <c r="B31" s="60" t="s">
        <v>50</v>
      </c>
      <c r="C31" s="61" t="s">
        <v>51</v>
      </c>
      <c r="D31" s="61" t="s">
        <v>26</v>
      </c>
      <c r="E31" s="61" t="s">
        <v>67</v>
      </c>
      <c r="F31" s="61" t="s">
        <v>24</v>
      </c>
      <c r="G31" s="61" t="s">
        <v>21</v>
      </c>
      <c r="H31" s="61" t="s">
        <v>23</v>
      </c>
      <c r="I31" s="61" t="s">
        <v>54</v>
      </c>
      <c r="J31" s="95" t="s">
        <v>87</v>
      </c>
      <c r="K31" s="96" t="n">
        <f aca="false">K32</f>
        <v>59949.5</v>
      </c>
      <c r="L31" s="96" t="n">
        <f aca="false">L32</f>
        <v>8000</v>
      </c>
      <c r="M31" s="97" t="n">
        <f aca="false">M32</f>
        <v>8000</v>
      </c>
    </row>
    <row r="32" s="47" customFormat="true" ht="23.25" hidden="false" customHeight="true" outlineLevel="0" collapsed="false">
      <c r="B32" s="65" t="s">
        <v>50</v>
      </c>
      <c r="C32" s="17" t="s">
        <v>51</v>
      </c>
      <c r="D32" s="17" t="s">
        <v>26</v>
      </c>
      <c r="E32" s="17" t="s">
        <v>67</v>
      </c>
      <c r="F32" s="17" t="s">
        <v>56</v>
      </c>
      <c r="G32" s="17" t="s">
        <v>21</v>
      </c>
      <c r="H32" s="17" t="s">
        <v>23</v>
      </c>
      <c r="I32" s="17" t="s">
        <v>54</v>
      </c>
      <c r="J32" s="98" t="s">
        <v>87</v>
      </c>
      <c r="K32" s="99" t="n">
        <v>59949.5</v>
      </c>
      <c r="L32" s="99" t="n">
        <v>8000</v>
      </c>
      <c r="M32" s="100" t="n">
        <v>8000</v>
      </c>
    </row>
    <row r="33" s="47" customFormat="true" ht="18.75" hidden="false" customHeight="false" outlineLevel="0" collapsed="false">
      <c r="B33" s="75" t="s">
        <v>24</v>
      </c>
      <c r="C33" s="76" t="s">
        <v>62</v>
      </c>
      <c r="D33" s="76" t="s">
        <v>88</v>
      </c>
      <c r="E33" s="76" t="s">
        <v>22</v>
      </c>
      <c r="F33" s="76" t="s">
        <v>24</v>
      </c>
      <c r="G33" s="76" t="s">
        <v>22</v>
      </c>
      <c r="H33" s="76" t="s">
        <v>23</v>
      </c>
      <c r="I33" s="76" t="s">
        <v>24</v>
      </c>
      <c r="J33" s="92" t="s">
        <v>89</v>
      </c>
      <c r="K33" s="93" t="n">
        <f aca="false">K34+K36</f>
        <v>19425000</v>
      </c>
      <c r="L33" s="93" t="n">
        <f aca="false">L34+L36</f>
        <v>18687000</v>
      </c>
      <c r="M33" s="94" t="n">
        <f aca="false">M34+M36</f>
        <v>18687000</v>
      </c>
    </row>
    <row r="34" s="59" customFormat="true" ht="18.75" hidden="false" customHeight="false" outlineLevel="0" collapsed="false">
      <c r="B34" s="60" t="s">
        <v>24</v>
      </c>
      <c r="C34" s="61" t="s">
        <v>62</v>
      </c>
      <c r="D34" s="61" t="s">
        <v>88</v>
      </c>
      <c r="E34" s="61" t="s">
        <v>21</v>
      </c>
      <c r="F34" s="61" t="s">
        <v>24</v>
      </c>
      <c r="G34" s="61" t="s">
        <v>22</v>
      </c>
      <c r="H34" s="61" t="s">
        <v>23</v>
      </c>
      <c r="I34" s="61" t="s">
        <v>54</v>
      </c>
      <c r="J34" s="101" t="s">
        <v>90</v>
      </c>
      <c r="K34" s="96" t="n">
        <f aca="false">K35</f>
        <v>1045000</v>
      </c>
      <c r="L34" s="96" t="n">
        <f aca="false">L35</f>
        <v>763000</v>
      </c>
      <c r="M34" s="97" t="n">
        <f aca="false">M35</f>
        <v>763000</v>
      </c>
    </row>
    <row r="35" s="64" customFormat="true" ht="57.75" hidden="false" customHeight="true" outlineLevel="0" collapsed="false">
      <c r="B35" s="65" t="s">
        <v>24</v>
      </c>
      <c r="C35" s="17" t="s">
        <v>62</v>
      </c>
      <c r="D35" s="17" t="s">
        <v>88</v>
      </c>
      <c r="E35" s="17" t="s">
        <v>21</v>
      </c>
      <c r="F35" s="17" t="s">
        <v>60</v>
      </c>
      <c r="G35" s="17" t="s">
        <v>91</v>
      </c>
      <c r="H35" s="17" t="s">
        <v>23</v>
      </c>
      <c r="I35" s="17" t="s">
        <v>54</v>
      </c>
      <c r="J35" s="70" t="s">
        <v>92</v>
      </c>
      <c r="K35" s="99" t="n">
        <v>1045000</v>
      </c>
      <c r="L35" s="99" t="n">
        <v>763000</v>
      </c>
      <c r="M35" s="100" t="n">
        <v>763000</v>
      </c>
    </row>
    <row r="36" s="59" customFormat="true" ht="21.75" hidden="false" customHeight="true" outlineLevel="0" collapsed="false">
      <c r="B36" s="60" t="s">
        <v>24</v>
      </c>
      <c r="C36" s="61" t="s">
        <v>62</v>
      </c>
      <c r="D36" s="61" t="s">
        <v>88</v>
      </c>
      <c r="E36" s="61" t="s">
        <v>88</v>
      </c>
      <c r="F36" s="61" t="s">
        <v>24</v>
      </c>
      <c r="G36" s="61" t="s">
        <v>22</v>
      </c>
      <c r="H36" s="61" t="s">
        <v>23</v>
      </c>
      <c r="I36" s="61" t="s">
        <v>54</v>
      </c>
      <c r="J36" s="62" t="s">
        <v>93</v>
      </c>
      <c r="K36" s="96" t="n">
        <f aca="false">K37+K39</f>
        <v>18380000</v>
      </c>
      <c r="L36" s="96" t="n">
        <f aca="false">L37+L39</f>
        <v>17924000</v>
      </c>
      <c r="M36" s="97" t="n">
        <f aca="false">M37+M39</f>
        <v>17924000</v>
      </c>
    </row>
    <row r="37" s="64" customFormat="true" ht="21.75" hidden="false" customHeight="true" outlineLevel="0" collapsed="false">
      <c r="B37" s="65" t="s">
        <v>24</v>
      </c>
      <c r="C37" s="17" t="s">
        <v>62</v>
      </c>
      <c r="D37" s="17" t="s">
        <v>88</v>
      </c>
      <c r="E37" s="17" t="s">
        <v>88</v>
      </c>
      <c r="F37" s="17" t="s">
        <v>60</v>
      </c>
      <c r="G37" s="17" t="s">
        <v>22</v>
      </c>
      <c r="H37" s="17" t="s">
        <v>23</v>
      </c>
      <c r="I37" s="17" t="s">
        <v>54</v>
      </c>
      <c r="J37" s="70" t="s">
        <v>94</v>
      </c>
      <c r="K37" s="99" t="n">
        <f aca="false">K38</f>
        <v>11986000</v>
      </c>
      <c r="L37" s="99" t="n">
        <f aca="false">L38</f>
        <v>11986000</v>
      </c>
      <c r="M37" s="100" t="n">
        <f aca="false">M38</f>
        <v>11986000</v>
      </c>
    </row>
    <row r="38" s="102" customFormat="true" ht="37.5" hidden="false" customHeight="false" outlineLevel="0" collapsed="false">
      <c r="B38" s="65" t="s">
        <v>24</v>
      </c>
      <c r="C38" s="17" t="s">
        <v>62</v>
      </c>
      <c r="D38" s="17" t="s">
        <v>88</v>
      </c>
      <c r="E38" s="17" t="s">
        <v>88</v>
      </c>
      <c r="F38" s="17" t="s">
        <v>95</v>
      </c>
      <c r="G38" s="17" t="s">
        <v>91</v>
      </c>
      <c r="H38" s="17" t="s">
        <v>23</v>
      </c>
      <c r="I38" s="17" t="s">
        <v>54</v>
      </c>
      <c r="J38" s="70" t="s">
        <v>96</v>
      </c>
      <c r="K38" s="99" t="n">
        <v>11986000</v>
      </c>
      <c r="L38" s="99" t="n">
        <v>11986000</v>
      </c>
      <c r="M38" s="100" t="n">
        <v>11986000</v>
      </c>
    </row>
    <row r="39" s="64" customFormat="true" ht="23.25" hidden="false" customHeight="true" outlineLevel="0" collapsed="false">
      <c r="B39" s="65" t="s">
        <v>24</v>
      </c>
      <c r="C39" s="17" t="s">
        <v>62</v>
      </c>
      <c r="D39" s="17" t="s">
        <v>88</v>
      </c>
      <c r="E39" s="17" t="s">
        <v>88</v>
      </c>
      <c r="F39" s="17" t="s">
        <v>97</v>
      </c>
      <c r="G39" s="17" t="s">
        <v>22</v>
      </c>
      <c r="H39" s="17" t="s">
        <v>23</v>
      </c>
      <c r="I39" s="17" t="s">
        <v>54</v>
      </c>
      <c r="J39" s="70" t="s">
        <v>98</v>
      </c>
      <c r="K39" s="99" t="n">
        <f aca="false">K40</f>
        <v>6394000</v>
      </c>
      <c r="L39" s="99" t="n">
        <f aca="false">L40</f>
        <v>5938000</v>
      </c>
      <c r="M39" s="100" t="n">
        <f aca="false">M40</f>
        <v>5938000</v>
      </c>
    </row>
    <row r="40" s="102" customFormat="true" ht="37.5" hidden="false" customHeight="false" outlineLevel="0" collapsed="false">
      <c r="B40" s="65" t="s">
        <v>24</v>
      </c>
      <c r="C40" s="17" t="s">
        <v>62</v>
      </c>
      <c r="D40" s="17" t="s">
        <v>88</v>
      </c>
      <c r="E40" s="17" t="s">
        <v>88</v>
      </c>
      <c r="F40" s="17" t="s">
        <v>99</v>
      </c>
      <c r="G40" s="17" t="s">
        <v>91</v>
      </c>
      <c r="H40" s="17" t="s">
        <v>23</v>
      </c>
      <c r="I40" s="17" t="s">
        <v>54</v>
      </c>
      <c r="J40" s="70" t="s">
        <v>100</v>
      </c>
      <c r="K40" s="99" t="n">
        <v>6394000</v>
      </c>
      <c r="L40" s="99" t="n">
        <v>5938000</v>
      </c>
      <c r="M40" s="100" t="n">
        <v>5938000</v>
      </c>
    </row>
    <row r="41" s="47" customFormat="true" ht="22.5" hidden="false" customHeight="true" outlineLevel="0" collapsed="false">
      <c r="B41" s="75" t="s">
        <v>50</v>
      </c>
      <c r="C41" s="76" t="s">
        <v>51</v>
      </c>
      <c r="D41" s="76" t="s">
        <v>101</v>
      </c>
      <c r="E41" s="76" t="s">
        <v>22</v>
      </c>
      <c r="F41" s="76" t="s">
        <v>24</v>
      </c>
      <c r="G41" s="76" t="s">
        <v>22</v>
      </c>
      <c r="H41" s="76" t="s">
        <v>23</v>
      </c>
      <c r="I41" s="76" t="s">
        <v>24</v>
      </c>
      <c r="J41" s="92" t="s">
        <v>102</v>
      </c>
      <c r="K41" s="93" t="n">
        <f aca="false">K42</f>
        <v>14500</v>
      </c>
      <c r="L41" s="93" t="n">
        <f aca="false">L42</f>
        <v>10500</v>
      </c>
      <c r="M41" s="94" t="n">
        <f aca="false">M42</f>
        <v>10500</v>
      </c>
    </row>
    <row r="42" s="59" customFormat="true" ht="59.25" hidden="false" customHeight="true" outlineLevel="0" collapsed="false">
      <c r="B42" s="65" t="s">
        <v>50</v>
      </c>
      <c r="C42" s="17" t="s">
        <v>51</v>
      </c>
      <c r="D42" s="17" t="s">
        <v>101</v>
      </c>
      <c r="E42" s="17" t="s">
        <v>103</v>
      </c>
      <c r="F42" s="17" t="s">
        <v>24</v>
      </c>
      <c r="G42" s="17" t="s">
        <v>21</v>
      </c>
      <c r="H42" s="17" t="s">
        <v>23</v>
      </c>
      <c r="I42" s="17" t="s">
        <v>54</v>
      </c>
      <c r="J42" s="103" t="s">
        <v>104</v>
      </c>
      <c r="K42" s="99" t="n">
        <f aca="false">K43</f>
        <v>14500</v>
      </c>
      <c r="L42" s="99" t="n">
        <f aca="false">L43</f>
        <v>10500</v>
      </c>
      <c r="M42" s="100" t="n">
        <f aca="false">M43</f>
        <v>10500</v>
      </c>
    </row>
    <row r="43" s="64" customFormat="true" ht="81" hidden="false" customHeight="true" outlineLevel="0" collapsed="false">
      <c r="B43" s="65" t="s">
        <v>50</v>
      </c>
      <c r="C43" s="17" t="s">
        <v>51</v>
      </c>
      <c r="D43" s="17" t="s">
        <v>101</v>
      </c>
      <c r="E43" s="17" t="s">
        <v>103</v>
      </c>
      <c r="F43" s="17" t="s">
        <v>58</v>
      </c>
      <c r="G43" s="17" t="s">
        <v>21</v>
      </c>
      <c r="H43" s="17" t="s">
        <v>23</v>
      </c>
      <c r="I43" s="17" t="s">
        <v>54</v>
      </c>
      <c r="J43" s="103" t="s">
        <v>105</v>
      </c>
      <c r="K43" s="99" t="n">
        <v>14500</v>
      </c>
      <c r="L43" s="99" t="n">
        <v>10500</v>
      </c>
      <c r="M43" s="100" t="n">
        <v>10500</v>
      </c>
    </row>
    <row r="44" s="47" customFormat="true" ht="56.25" hidden="false" customHeight="false" outlineLevel="0" collapsed="false">
      <c r="B44" s="75" t="s">
        <v>50</v>
      </c>
      <c r="C44" s="76" t="s">
        <v>51</v>
      </c>
      <c r="D44" s="76" t="s">
        <v>106</v>
      </c>
      <c r="E44" s="76" t="s">
        <v>22</v>
      </c>
      <c r="F44" s="76" t="s">
        <v>24</v>
      </c>
      <c r="G44" s="76" t="s">
        <v>22</v>
      </c>
      <c r="H44" s="76" t="s">
        <v>23</v>
      </c>
      <c r="I44" s="76" t="s">
        <v>24</v>
      </c>
      <c r="J44" s="92" t="s">
        <v>107</v>
      </c>
      <c r="K44" s="93" t="n">
        <f aca="false">K45</f>
        <v>2624000</v>
      </c>
      <c r="L44" s="93" t="n">
        <f aca="false">L45</f>
        <v>1475000</v>
      </c>
      <c r="M44" s="94" t="n">
        <f aca="false">M45</f>
        <v>1475000</v>
      </c>
    </row>
    <row r="45" s="59" customFormat="true" ht="106.5" hidden="false" customHeight="true" outlineLevel="0" collapsed="false">
      <c r="B45" s="65" t="s">
        <v>50</v>
      </c>
      <c r="C45" s="17" t="s">
        <v>51</v>
      </c>
      <c r="D45" s="17" t="s">
        <v>106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8</v>
      </c>
      <c r="J45" s="103" t="s">
        <v>109</v>
      </c>
      <c r="K45" s="99" t="n">
        <f aca="false">K46+K48</f>
        <v>2624000</v>
      </c>
      <c r="L45" s="99" t="n">
        <f aca="false">L46+L48</f>
        <v>1475000</v>
      </c>
      <c r="M45" s="100" t="n">
        <f aca="false">M46+M48</f>
        <v>1475000</v>
      </c>
    </row>
    <row r="46" s="59" customFormat="true" ht="79.5" hidden="false" customHeight="true" outlineLevel="0" collapsed="false">
      <c r="B46" s="65" t="s">
        <v>50</v>
      </c>
      <c r="C46" s="17" t="s">
        <v>51</v>
      </c>
      <c r="D46" s="17" t="s">
        <v>106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8</v>
      </c>
      <c r="J46" s="104" t="s">
        <v>110</v>
      </c>
      <c r="K46" s="99" t="n">
        <f aca="false">K47</f>
        <v>2064000</v>
      </c>
      <c r="L46" s="99" t="n">
        <f aca="false">L47</f>
        <v>980000</v>
      </c>
      <c r="M46" s="100" t="n">
        <f aca="false">M47</f>
        <v>980000</v>
      </c>
    </row>
    <row r="47" s="59" customFormat="true" ht="84.75" hidden="false" customHeight="true" outlineLevel="0" collapsed="false">
      <c r="B47" s="65" t="s">
        <v>50</v>
      </c>
      <c r="C47" s="17" t="s">
        <v>51</v>
      </c>
      <c r="D47" s="17" t="s">
        <v>106</v>
      </c>
      <c r="E47" s="17" t="s">
        <v>26</v>
      </c>
      <c r="F47" s="17" t="s">
        <v>111</v>
      </c>
      <c r="G47" s="17" t="s">
        <v>91</v>
      </c>
      <c r="H47" s="17" t="s">
        <v>23</v>
      </c>
      <c r="I47" s="17" t="s">
        <v>108</v>
      </c>
      <c r="J47" s="103" t="s">
        <v>112</v>
      </c>
      <c r="K47" s="99" t="n">
        <v>2064000</v>
      </c>
      <c r="L47" s="99" t="n">
        <v>980000</v>
      </c>
      <c r="M47" s="100" t="n">
        <v>980000</v>
      </c>
    </row>
    <row r="48" s="64" customFormat="true" ht="93" hidden="false" customHeight="true" outlineLevel="0" collapsed="false">
      <c r="B48" s="65" t="s">
        <v>50</v>
      </c>
      <c r="C48" s="17" t="s">
        <v>51</v>
      </c>
      <c r="D48" s="17" t="s">
        <v>106</v>
      </c>
      <c r="E48" s="17" t="s">
        <v>26</v>
      </c>
      <c r="F48" s="17" t="s">
        <v>60</v>
      </c>
      <c r="G48" s="17" t="s">
        <v>22</v>
      </c>
      <c r="H48" s="17" t="s">
        <v>23</v>
      </c>
      <c r="I48" s="17" t="s">
        <v>108</v>
      </c>
      <c r="J48" s="103" t="s">
        <v>113</v>
      </c>
      <c r="K48" s="99" t="n">
        <v>560000</v>
      </c>
      <c r="L48" s="99" t="n">
        <f aca="false">L49</f>
        <v>495000</v>
      </c>
      <c r="M48" s="100" t="n">
        <f aca="false">M49</f>
        <v>495000</v>
      </c>
    </row>
    <row r="49" s="102" customFormat="true" ht="77.25" hidden="false" customHeight="true" outlineLevel="0" collapsed="false">
      <c r="B49" s="65" t="s">
        <v>50</v>
      </c>
      <c r="C49" s="17" t="s">
        <v>51</v>
      </c>
      <c r="D49" s="17" t="s">
        <v>106</v>
      </c>
      <c r="E49" s="17" t="s">
        <v>26</v>
      </c>
      <c r="F49" s="17" t="s">
        <v>114</v>
      </c>
      <c r="G49" s="17" t="s">
        <v>91</v>
      </c>
      <c r="H49" s="17" t="s">
        <v>23</v>
      </c>
      <c r="I49" s="17" t="s">
        <v>108</v>
      </c>
      <c r="J49" s="103" t="s">
        <v>115</v>
      </c>
      <c r="K49" s="71" t="n">
        <v>495000</v>
      </c>
      <c r="L49" s="71" t="n">
        <v>495000</v>
      </c>
      <c r="M49" s="67" t="n">
        <v>495000</v>
      </c>
    </row>
    <row r="50" s="47" customFormat="true" ht="36" hidden="false" customHeight="true" outlineLevel="0" collapsed="false">
      <c r="B50" s="60" t="s">
        <v>24</v>
      </c>
      <c r="C50" s="61" t="s">
        <v>62</v>
      </c>
      <c r="D50" s="61" t="s">
        <v>116</v>
      </c>
      <c r="E50" s="61" t="s">
        <v>22</v>
      </c>
      <c r="F50" s="61" t="s">
        <v>24</v>
      </c>
      <c r="G50" s="61" t="s">
        <v>22</v>
      </c>
      <c r="H50" s="61" t="s">
        <v>23</v>
      </c>
      <c r="I50" s="61" t="s">
        <v>24</v>
      </c>
      <c r="J50" s="101" t="s">
        <v>117</v>
      </c>
      <c r="K50" s="96" t="n">
        <f aca="false">K51</f>
        <v>36000</v>
      </c>
      <c r="L50" s="96" t="n">
        <f aca="false">L51</f>
        <v>36000</v>
      </c>
      <c r="M50" s="97" t="n">
        <f aca="false">M51</f>
        <v>36000</v>
      </c>
    </row>
    <row r="51" s="64" customFormat="true" ht="19.5" hidden="false" customHeight="true" outlineLevel="0" collapsed="false">
      <c r="B51" s="65" t="s">
        <v>24</v>
      </c>
      <c r="C51" s="17" t="s">
        <v>62</v>
      </c>
      <c r="D51" s="17" t="s">
        <v>116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63</v>
      </c>
      <c r="J51" s="103" t="s">
        <v>118</v>
      </c>
      <c r="K51" s="105" t="n">
        <f aca="false">K52+K54</f>
        <v>36000</v>
      </c>
      <c r="L51" s="105" t="n">
        <f aca="false">L52+L54</f>
        <v>36000</v>
      </c>
      <c r="M51" s="106" t="n">
        <f aca="false">M52+M54</f>
        <v>36000</v>
      </c>
    </row>
    <row r="52" s="64" customFormat="true" ht="41.25" hidden="false" customHeight="true" outlineLevel="0" collapsed="false">
      <c r="B52" s="65" t="s">
        <v>24</v>
      </c>
      <c r="C52" s="17" t="s">
        <v>62</v>
      </c>
      <c r="D52" s="17" t="s">
        <v>116</v>
      </c>
      <c r="E52" s="17" t="s">
        <v>20</v>
      </c>
      <c r="F52" s="17" t="s">
        <v>119</v>
      </c>
      <c r="G52" s="17" t="s">
        <v>22</v>
      </c>
      <c r="H52" s="17" t="s">
        <v>23</v>
      </c>
      <c r="I52" s="17" t="s">
        <v>63</v>
      </c>
      <c r="J52" s="103" t="s">
        <v>120</v>
      </c>
      <c r="K52" s="105" t="n">
        <f aca="false">K53</f>
        <v>25000</v>
      </c>
      <c r="L52" s="105" t="n">
        <f aca="false">L53</f>
        <v>25000</v>
      </c>
      <c r="M52" s="106" t="n">
        <f aca="false">M53</f>
        <v>25000</v>
      </c>
    </row>
    <row r="53" s="64" customFormat="true" ht="40.5" hidden="false" customHeight="true" outlineLevel="0" collapsed="false">
      <c r="B53" s="65" t="s">
        <v>24</v>
      </c>
      <c r="C53" s="17" t="s">
        <v>62</v>
      </c>
      <c r="D53" s="17" t="s">
        <v>116</v>
      </c>
      <c r="E53" s="17" t="s">
        <v>20</v>
      </c>
      <c r="F53" s="17" t="s">
        <v>121</v>
      </c>
      <c r="G53" s="17" t="s">
        <v>91</v>
      </c>
      <c r="H53" s="17" t="s">
        <v>23</v>
      </c>
      <c r="I53" s="17" t="s">
        <v>63</v>
      </c>
      <c r="J53" s="103" t="s">
        <v>122</v>
      </c>
      <c r="K53" s="105" t="n">
        <v>25000</v>
      </c>
      <c r="L53" s="105" t="n">
        <v>25000</v>
      </c>
      <c r="M53" s="106" t="n">
        <v>25000</v>
      </c>
    </row>
    <row r="54" s="64" customFormat="true" ht="21.75" hidden="false" customHeight="true" outlineLevel="0" collapsed="false">
      <c r="B54" s="65" t="s">
        <v>24</v>
      </c>
      <c r="C54" s="17" t="s">
        <v>62</v>
      </c>
      <c r="D54" s="17" t="s">
        <v>116</v>
      </c>
      <c r="E54" s="17" t="s">
        <v>20</v>
      </c>
      <c r="F54" s="17" t="s">
        <v>123</v>
      </c>
      <c r="G54" s="17" t="s">
        <v>22</v>
      </c>
      <c r="H54" s="17" t="s">
        <v>23</v>
      </c>
      <c r="I54" s="17" t="s">
        <v>63</v>
      </c>
      <c r="J54" s="103" t="s">
        <v>124</v>
      </c>
      <c r="K54" s="105" t="n">
        <f aca="false">K55</f>
        <v>11000</v>
      </c>
      <c r="L54" s="105" t="n">
        <f aca="false">L55</f>
        <v>11000</v>
      </c>
      <c r="M54" s="106" t="n">
        <f aca="false">M55</f>
        <v>11000</v>
      </c>
    </row>
    <row r="55" s="64" customFormat="true" ht="18" hidden="false" customHeight="true" outlineLevel="0" collapsed="false">
      <c r="B55" s="65" t="s">
        <v>24</v>
      </c>
      <c r="C55" s="17" t="s">
        <v>62</v>
      </c>
      <c r="D55" s="17" t="s">
        <v>116</v>
      </c>
      <c r="E55" s="17" t="s">
        <v>20</v>
      </c>
      <c r="F55" s="17" t="s">
        <v>125</v>
      </c>
      <c r="G55" s="17" t="s">
        <v>91</v>
      </c>
      <c r="H55" s="17" t="s">
        <v>23</v>
      </c>
      <c r="I55" s="17" t="s">
        <v>63</v>
      </c>
      <c r="J55" s="103" t="s">
        <v>126</v>
      </c>
      <c r="K55" s="105" t="n">
        <v>11000</v>
      </c>
      <c r="L55" s="105" t="n">
        <v>11000</v>
      </c>
      <c r="M55" s="106" t="n">
        <v>11000</v>
      </c>
    </row>
    <row r="56" s="107" customFormat="true" ht="25.5" hidden="false" customHeight="true" outlineLevel="0" collapsed="false">
      <c r="B56" s="108" t="s">
        <v>50</v>
      </c>
      <c r="C56" s="109" t="s">
        <v>127</v>
      </c>
      <c r="D56" s="109" t="s">
        <v>22</v>
      </c>
      <c r="E56" s="109" t="s">
        <v>22</v>
      </c>
      <c r="F56" s="109" t="s">
        <v>24</v>
      </c>
      <c r="G56" s="109" t="s">
        <v>22</v>
      </c>
      <c r="H56" s="109" t="s">
        <v>23</v>
      </c>
      <c r="I56" s="109" t="s">
        <v>24</v>
      </c>
      <c r="J56" s="110" t="s">
        <v>128</v>
      </c>
      <c r="K56" s="111" t="n">
        <f aca="false">K57+K72</f>
        <v>4493701.69</v>
      </c>
      <c r="L56" s="111" t="n">
        <f aca="false">L57+L72</f>
        <v>3546085.08</v>
      </c>
      <c r="M56" s="112" t="n">
        <f aca="false">M57+M72</f>
        <v>3750488.75</v>
      </c>
    </row>
    <row r="57" s="47" customFormat="true" ht="37.5" hidden="false" customHeight="false" outlineLevel="0" collapsed="false">
      <c r="B57" s="113" t="s">
        <v>50</v>
      </c>
      <c r="C57" s="114" t="s">
        <v>127</v>
      </c>
      <c r="D57" s="114" t="s">
        <v>20</v>
      </c>
      <c r="E57" s="114" t="s">
        <v>22</v>
      </c>
      <c r="F57" s="114" t="s">
        <v>24</v>
      </c>
      <c r="G57" s="114" t="s">
        <v>22</v>
      </c>
      <c r="H57" s="114" t="s">
        <v>23</v>
      </c>
      <c r="I57" s="114" t="s">
        <v>24</v>
      </c>
      <c r="J57" s="115" t="s">
        <v>129</v>
      </c>
      <c r="K57" s="116" t="n">
        <f aca="false">K58+K69+K61</f>
        <v>4445701.69</v>
      </c>
      <c r="L57" s="116" t="n">
        <f aca="false">L58+L69+L61</f>
        <v>3546085.08</v>
      </c>
      <c r="M57" s="117" t="n">
        <f aca="false">M58+M69+M61</f>
        <v>3750488.75</v>
      </c>
    </row>
    <row r="58" s="59" customFormat="true" ht="22.5" hidden="false" customHeight="true" outlineLevel="0" collapsed="false">
      <c r="B58" s="60" t="s">
        <v>24</v>
      </c>
      <c r="C58" s="61" t="s">
        <v>127</v>
      </c>
      <c r="D58" s="61" t="s">
        <v>20</v>
      </c>
      <c r="E58" s="61" t="s">
        <v>91</v>
      </c>
      <c r="F58" s="61" t="s">
        <v>24</v>
      </c>
      <c r="G58" s="61" t="s">
        <v>22</v>
      </c>
      <c r="H58" s="61" t="s">
        <v>23</v>
      </c>
      <c r="I58" s="61" t="s">
        <v>130</v>
      </c>
      <c r="J58" s="118" t="s">
        <v>131</v>
      </c>
      <c r="K58" s="119" t="n">
        <f aca="false">K59</f>
        <v>2742697.09</v>
      </c>
      <c r="L58" s="119" t="n">
        <f aca="false">L59</f>
        <v>2366210.08</v>
      </c>
      <c r="M58" s="117" t="n">
        <f aca="false">M59</f>
        <v>2459451.75</v>
      </c>
    </row>
    <row r="59" s="120" customFormat="true" ht="38.25" hidden="false" customHeight="true" outlineLevel="0" collapsed="false">
      <c r="B59" s="121" t="s">
        <v>24</v>
      </c>
      <c r="C59" s="122" t="s">
        <v>127</v>
      </c>
      <c r="D59" s="122" t="s">
        <v>20</v>
      </c>
      <c r="E59" s="122" t="s">
        <v>132</v>
      </c>
      <c r="F59" s="122" t="s">
        <v>133</v>
      </c>
      <c r="G59" s="122" t="s">
        <v>22</v>
      </c>
      <c r="H59" s="122" t="s">
        <v>23</v>
      </c>
      <c r="I59" s="122" t="s">
        <v>130</v>
      </c>
      <c r="J59" s="123" t="s">
        <v>134</v>
      </c>
      <c r="K59" s="71" t="n">
        <f aca="false">K60</f>
        <v>2742697.09</v>
      </c>
      <c r="L59" s="71" t="n">
        <f aca="false">L60</f>
        <v>2366210.08</v>
      </c>
      <c r="M59" s="67" t="n">
        <f aca="false">M60</f>
        <v>2459451.75</v>
      </c>
    </row>
    <row r="60" s="120" customFormat="true" ht="35.25" hidden="false" customHeight="true" outlineLevel="0" collapsed="false">
      <c r="B60" s="121" t="s">
        <v>24</v>
      </c>
      <c r="C60" s="122" t="s">
        <v>127</v>
      </c>
      <c r="D60" s="122" t="s">
        <v>20</v>
      </c>
      <c r="E60" s="122" t="s">
        <v>132</v>
      </c>
      <c r="F60" s="122" t="s">
        <v>133</v>
      </c>
      <c r="G60" s="122" t="s">
        <v>91</v>
      </c>
      <c r="H60" s="122" t="s">
        <v>23</v>
      </c>
      <c r="I60" s="122" t="s">
        <v>130</v>
      </c>
      <c r="J60" s="123" t="s">
        <v>135</v>
      </c>
      <c r="K60" s="71" t="n">
        <v>2742697.09</v>
      </c>
      <c r="L60" s="71" t="n">
        <v>2366210.08</v>
      </c>
      <c r="M60" s="67" t="n">
        <v>2459451.75</v>
      </c>
    </row>
    <row r="61" s="120" customFormat="true" ht="35.25" hidden="false" customHeight="true" outlineLevel="0" collapsed="false">
      <c r="B61" s="121" t="s">
        <v>24</v>
      </c>
      <c r="C61" s="122" t="s">
        <v>127</v>
      </c>
      <c r="D61" s="122" t="s">
        <v>20</v>
      </c>
      <c r="E61" s="122" t="s">
        <v>136</v>
      </c>
      <c r="F61" s="122" t="s">
        <v>24</v>
      </c>
      <c r="G61" s="122" t="s">
        <v>22</v>
      </c>
      <c r="H61" s="122" t="s">
        <v>23</v>
      </c>
      <c r="I61" s="122" t="s">
        <v>130</v>
      </c>
      <c r="J61" s="123" t="s">
        <v>137</v>
      </c>
      <c r="K61" s="71" t="n">
        <f aca="false">K62</f>
        <v>642381.6</v>
      </c>
      <c r="L61" s="71" t="n">
        <f aca="false">L62</f>
        <v>10000</v>
      </c>
      <c r="M61" s="67" t="n">
        <f aca="false">M62</f>
        <v>10000</v>
      </c>
    </row>
    <row r="62" s="120" customFormat="true" ht="35.25" hidden="false" customHeight="true" outlineLevel="0" collapsed="false">
      <c r="B62" s="121" t="s">
        <v>24</v>
      </c>
      <c r="C62" s="122" t="s">
        <v>127</v>
      </c>
      <c r="D62" s="122" t="s">
        <v>20</v>
      </c>
      <c r="E62" s="122" t="s">
        <v>136</v>
      </c>
      <c r="F62" s="122" t="s">
        <v>138</v>
      </c>
      <c r="G62" s="122" t="s">
        <v>22</v>
      </c>
      <c r="H62" s="122" t="s">
        <v>23</v>
      </c>
      <c r="I62" s="122" t="s">
        <v>130</v>
      </c>
      <c r="J62" s="123" t="s">
        <v>139</v>
      </c>
      <c r="K62" s="71" t="n">
        <f aca="false">K63</f>
        <v>642381.6</v>
      </c>
      <c r="L62" s="71" t="n">
        <f aca="false">L63</f>
        <v>10000</v>
      </c>
      <c r="M62" s="67" t="n">
        <f aca="false">M63</f>
        <v>10000</v>
      </c>
    </row>
    <row r="63" s="120" customFormat="true" ht="35.25" hidden="false" customHeight="true" outlineLevel="0" collapsed="false">
      <c r="B63" s="121" t="s">
        <v>24</v>
      </c>
      <c r="C63" s="122" t="s">
        <v>127</v>
      </c>
      <c r="D63" s="122" t="s">
        <v>20</v>
      </c>
      <c r="E63" s="122" t="s">
        <v>136</v>
      </c>
      <c r="F63" s="122" t="s">
        <v>138</v>
      </c>
      <c r="G63" s="122" t="s">
        <v>91</v>
      </c>
      <c r="H63" s="122" t="s">
        <v>23</v>
      </c>
      <c r="I63" s="122" t="s">
        <v>130</v>
      </c>
      <c r="J63" s="123" t="s">
        <v>140</v>
      </c>
      <c r="K63" s="71" t="n">
        <v>642381.6</v>
      </c>
      <c r="L63" s="71" t="n">
        <v>10000</v>
      </c>
      <c r="M63" s="67" t="n">
        <v>10000</v>
      </c>
    </row>
    <row r="64" s="120" customFormat="true" ht="35.25" hidden="false" customHeight="true" outlineLevel="0" collapsed="false">
      <c r="B64" s="75" t="s">
        <v>24</v>
      </c>
      <c r="C64" s="76" t="s">
        <v>127</v>
      </c>
      <c r="D64" s="76" t="s">
        <v>20</v>
      </c>
      <c r="E64" s="76" t="s">
        <v>141</v>
      </c>
      <c r="F64" s="76" t="s">
        <v>24</v>
      </c>
      <c r="G64" s="76" t="s">
        <v>22</v>
      </c>
      <c r="H64" s="76" t="s">
        <v>23</v>
      </c>
      <c r="I64" s="76" t="s">
        <v>130</v>
      </c>
      <c r="J64" s="124" t="s">
        <v>142</v>
      </c>
      <c r="K64" s="78" t="n">
        <f aca="false">K66</f>
        <v>629230.65</v>
      </c>
      <c r="L64" s="78" t="n">
        <f aca="false">L66</f>
        <v>0</v>
      </c>
      <c r="M64" s="125" t="n">
        <f aca="false">L64/K64*100</f>
        <v>0</v>
      </c>
    </row>
    <row r="65" s="120" customFormat="true" ht="35.25" hidden="false" customHeight="true" outlineLevel="0" collapsed="false">
      <c r="B65" s="121" t="s">
        <v>24</v>
      </c>
      <c r="C65" s="122" t="s">
        <v>127</v>
      </c>
      <c r="D65" s="122" t="s">
        <v>20</v>
      </c>
      <c r="E65" s="122" t="s">
        <v>141</v>
      </c>
      <c r="F65" s="122" t="s">
        <v>143</v>
      </c>
      <c r="G65" s="122" t="s">
        <v>22</v>
      </c>
      <c r="H65" s="122" t="s">
        <v>23</v>
      </c>
      <c r="I65" s="122" t="s">
        <v>130</v>
      </c>
      <c r="J65" s="126" t="s">
        <v>144</v>
      </c>
      <c r="K65" s="71" t="n">
        <f aca="false">K66</f>
        <v>629230.65</v>
      </c>
      <c r="L65" s="71" t="n">
        <f aca="false">L66</f>
        <v>0</v>
      </c>
      <c r="M65" s="127" t="n">
        <f aca="false">L65/K65*100</f>
        <v>0</v>
      </c>
    </row>
    <row r="66" s="120" customFormat="true" ht="35.25" hidden="false" customHeight="true" outlineLevel="0" collapsed="false">
      <c r="B66" s="121" t="s">
        <v>24</v>
      </c>
      <c r="C66" s="122" t="s">
        <v>127</v>
      </c>
      <c r="D66" s="122" t="s">
        <v>20</v>
      </c>
      <c r="E66" s="122" t="s">
        <v>141</v>
      </c>
      <c r="F66" s="122" t="s">
        <v>143</v>
      </c>
      <c r="G66" s="122" t="s">
        <v>22</v>
      </c>
      <c r="H66" s="122" t="s">
        <v>23</v>
      </c>
      <c r="I66" s="122" t="s">
        <v>130</v>
      </c>
      <c r="J66" s="126" t="s">
        <v>145</v>
      </c>
      <c r="K66" s="71" t="n">
        <v>629230.65</v>
      </c>
      <c r="L66" s="71" t="n">
        <f aca="false">L67</f>
        <v>0</v>
      </c>
      <c r="M66" s="127" t="n">
        <f aca="false">L66/K66*100</f>
        <v>0</v>
      </c>
    </row>
    <row r="67" s="120" customFormat="true" ht="35.25" hidden="false" customHeight="true" outlineLevel="0" collapsed="false">
      <c r="B67" s="121" t="s">
        <v>24</v>
      </c>
      <c r="C67" s="17" t="s">
        <v>127</v>
      </c>
      <c r="D67" s="17" t="s">
        <v>20</v>
      </c>
      <c r="E67" s="17" t="s">
        <v>146</v>
      </c>
      <c r="F67" s="17" t="s">
        <v>147</v>
      </c>
      <c r="G67" s="17" t="s">
        <v>22</v>
      </c>
      <c r="H67" s="17" t="s">
        <v>23</v>
      </c>
      <c r="I67" s="17" t="s">
        <v>130</v>
      </c>
      <c r="J67" s="128" t="s">
        <v>148</v>
      </c>
      <c r="K67" s="71" t="n">
        <f aca="false">K68</f>
        <v>1000000</v>
      </c>
      <c r="L67" s="71" t="n">
        <f aca="false">L68</f>
        <v>0</v>
      </c>
      <c r="M67" s="127" t="n">
        <f aca="false">L67/K67*100</f>
        <v>0</v>
      </c>
    </row>
    <row r="68" s="120" customFormat="true" ht="40.5" hidden="false" customHeight="true" outlineLevel="0" collapsed="false">
      <c r="B68" s="121" t="s">
        <v>24</v>
      </c>
      <c r="C68" s="17" t="s">
        <v>127</v>
      </c>
      <c r="D68" s="17" t="s">
        <v>20</v>
      </c>
      <c r="E68" s="17" t="s">
        <v>146</v>
      </c>
      <c r="F68" s="17" t="s">
        <v>147</v>
      </c>
      <c r="G68" s="17" t="s">
        <v>91</v>
      </c>
      <c r="H68" s="17" t="s">
        <v>23</v>
      </c>
      <c r="I68" s="17" t="s">
        <v>130</v>
      </c>
      <c r="J68" s="128" t="s">
        <v>149</v>
      </c>
      <c r="K68" s="71" t="n">
        <v>1000000</v>
      </c>
      <c r="L68" s="71" t="n">
        <v>0</v>
      </c>
      <c r="M68" s="127" t="n">
        <f aca="false">L68/K68*100</f>
        <v>0</v>
      </c>
    </row>
    <row r="69" s="59" customFormat="true" ht="30.75" hidden="false" customHeight="true" outlineLevel="0" collapsed="false">
      <c r="B69" s="129" t="s">
        <v>24</v>
      </c>
      <c r="C69" s="130" t="s">
        <v>127</v>
      </c>
      <c r="D69" s="130" t="s">
        <v>20</v>
      </c>
      <c r="E69" s="130" t="s">
        <v>150</v>
      </c>
      <c r="F69" s="130" t="s">
        <v>24</v>
      </c>
      <c r="G69" s="130" t="s">
        <v>22</v>
      </c>
      <c r="H69" s="130" t="s">
        <v>23</v>
      </c>
      <c r="I69" s="130" t="s">
        <v>130</v>
      </c>
      <c r="J69" s="131" t="s">
        <v>151</v>
      </c>
      <c r="K69" s="132" t="n">
        <f aca="false">K70</f>
        <v>1060623</v>
      </c>
      <c r="L69" s="132" t="n">
        <f aca="false">L70</f>
        <v>1169875</v>
      </c>
      <c r="M69" s="133" t="n">
        <f aca="false">M70</f>
        <v>1281037</v>
      </c>
    </row>
    <row r="70" s="64" customFormat="true" ht="51.75" hidden="false" customHeight="true" outlineLevel="0" collapsed="false">
      <c r="B70" s="65" t="s">
        <v>24</v>
      </c>
      <c r="C70" s="17" t="s">
        <v>127</v>
      </c>
      <c r="D70" s="17" t="s">
        <v>20</v>
      </c>
      <c r="E70" s="17" t="s">
        <v>152</v>
      </c>
      <c r="F70" s="17" t="s">
        <v>153</v>
      </c>
      <c r="G70" s="17" t="s">
        <v>22</v>
      </c>
      <c r="H70" s="17" t="s">
        <v>23</v>
      </c>
      <c r="I70" s="17" t="s">
        <v>130</v>
      </c>
      <c r="J70" s="70" t="s">
        <v>154</v>
      </c>
      <c r="K70" s="71" t="n">
        <f aca="false">K71</f>
        <v>1060623</v>
      </c>
      <c r="L70" s="71" t="n">
        <f aca="false">L71</f>
        <v>1169875</v>
      </c>
      <c r="M70" s="67" t="n">
        <f aca="false">M71</f>
        <v>1281037</v>
      </c>
    </row>
    <row r="71" s="64" customFormat="true" ht="55.5" hidden="false" customHeight="true" outlineLevel="0" collapsed="false">
      <c r="B71" s="134" t="s">
        <v>24</v>
      </c>
      <c r="C71" s="135" t="s">
        <v>127</v>
      </c>
      <c r="D71" s="135" t="s">
        <v>20</v>
      </c>
      <c r="E71" s="135" t="s">
        <v>152</v>
      </c>
      <c r="F71" s="135" t="s">
        <v>153</v>
      </c>
      <c r="G71" s="135" t="s">
        <v>91</v>
      </c>
      <c r="H71" s="135" t="s">
        <v>23</v>
      </c>
      <c r="I71" s="135" t="s">
        <v>130</v>
      </c>
      <c r="J71" s="136" t="s">
        <v>155</v>
      </c>
      <c r="K71" s="137" t="n">
        <v>1060623</v>
      </c>
      <c r="L71" s="137" t="n">
        <v>1169875</v>
      </c>
      <c r="M71" s="67" t="n">
        <v>1281037</v>
      </c>
    </row>
    <row r="72" s="47" customFormat="true" ht="21" hidden="false" customHeight="true" outlineLevel="0" collapsed="false">
      <c r="B72" s="138" t="s">
        <v>24</v>
      </c>
      <c r="C72" s="139" t="s">
        <v>127</v>
      </c>
      <c r="D72" s="138" t="s">
        <v>156</v>
      </c>
      <c r="E72" s="140" t="s">
        <v>22</v>
      </c>
      <c r="F72" s="140" t="s">
        <v>24</v>
      </c>
      <c r="G72" s="140" t="s">
        <v>22</v>
      </c>
      <c r="H72" s="140" t="s">
        <v>23</v>
      </c>
      <c r="I72" s="140" t="s">
        <v>24</v>
      </c>
      <c r="J72" s="141" t="s">
        <v>157</v>
      </c>
      <c r="K72" s="142" t="n">
        <f aca="false">K73</f>
        <v>48000</v>
      </c>
      <c r="L72" s="142" t="n">
        <f aca="false">L73</f>
        <v>0</v>
      </c>
      <c r="M72" s="133" t="n">
        <f aca="false">M73</f>
        <v>0</v>
      </c>
    </row>
    <row r="73" s="47" customFormat="true" ht="26.25" hidden="false" customHeight="true" outlineLevel="0" collapsed="false">
      <c r="B73" s="113" t="s">
        <v>24</v>
      </c>
      <c r="C73" s="114" t="s">
        <v>127</v>
      </c>
      <c r="D73" s="114" t="s">
        <v>156</v>
      </c>
      <c r="E73" s="114" t="s">
        <v>26</v>
      </c>
      <c r="F73" s="114" t="s">
        <v>24</v>
      </c>
      <c r="G73" s="114" t="s">
        <v>91</v>
      </c>
      <c r="H73" s="114" t="s">
        <v>23</v>
      </c>
      <c r="I73" s="114" t="s">
        <v>130</v>
      </c>
      <c r="J73" s="143" t="s">
        <v>158</v>
      </c>
      <c r="K73" s="144" t="n">
        <f aca="false">K74+K75</f>
        <v>48000</v>
      </c>
      <c r="L73" s="144" t="n">
        <f aca="false">L74+L75</f>
        <v>0</v>
      </c>
      <c r="M73" s="117" t="n">
        <f aca="false">M74+M75</f>
        <v>0</v>
      </c>
    </row>
    <row r="74" s="64" customFormat="true" ht="38.25" hidden="false" customHeight="true" outlineLevel="0" collapsed="false">
      <c r="B74" s="65" t="s">
        <v>24</v>
      </c>
      <c r="C74" s="17" t="s">
        <v>127</v>
      </c>
      <c r="D74" s="17" t="s">
        <v>156</v>
      </c>
      <c r="E74" s="17" t="s">
        <v>26</v>
      </c>
      <c r="F74" s="17" t="s">
        <v>58</v>
      </c>
      <c r="G74" s="17" t="s">
        <v>91</v>
      </c>
      <c r="H74" s="17" t="s">
        <v>23</v>
      </c>
      <c r="I74" s="17" t="s">
        <v>130</v>
      </c>
      <c r="J74" s="145" t="s">
        <v>159</v>
      </c>
      <c r="K74" s="146" t="n">
        <v>18000</v>
      </c>
      <c r="L74" s="69" t="n">
        <v>0</v>
      </c>
      <c r="M74" s="69" t="n">
        <v>0</v>
      </c>
    </row>
    <row r="75" s="64" customFormat="true" ht="27.75" hidden="false" customHeight="true" outlineLevel="0" collapsed="false">
      <c r="B75" s="134" t="s">
        <v>24</v>
      </c>
      <c r="C75" s="135" t="s">
        <v>127</v>
      </c>
      <c r="D75" s="135" t="s">
        <v>156</v>
      </c>
      <c r="E75" s="135" t="s">
        <v>26</v>
      </c>
      <c r="F75" s="135" t="s">
        <v>60</v>
      </c>
      <c r="G75" s="135" t="s">
        <v>91</v>
      </c>
      <c r="H75" s="135" t="s">
        <v>23</v>
      </c>
      <c r="I75" s="135" t="s">
        <v>130</v>
      </c>
      <c r="J75" s="147" t="s">
        <v>158</v>
      </c>
      <c r="K75" s="146" t="n">
        <v>30000</v>
      </c>
      <c r="L75" s="69" t="n">
        <v>0</v>
      </c>
      <c r="M75" s="69" t="n">
        <v>0</v>
      </c>
    </row>
    <row r="76" s="148" customFormat="true" ht="30.75" hidden="false" customHeight="true" outlineLevel="0" collapsed="false">
      <c r="B76" s="149" t="s">
        <v>24</v>
      </c>
      <c r="C76" s="150" t="n">
        <v>8</v>
      </c>
      <c r="D76" s="151" t="n">
        <v>90</v>
      </c>
      <c r="E76" s="152" t="s">
        <v>22</v>
      </c>
      <c r="F76" s="152" t="s">
        <v>24</v>
      </c>
      <c r="G76" s="152" t="s">
        <v>22</v>
      </c>
      <c r="H76" s="152" t="s">
        <v>23</v>
      </c>
      <c r="I76" s="152" t="s">
        <v>24</v>
      </c>
      <c r="J76" s="153" t="s">
        <v>160</v>
      </c>
      <c r="K76" s="154" t="n">
        <f aca="false">K12+K56+K64+K67</f>
        <v>33326446.06</v>
      </c>
      <c r="L76" s="154" t="n">
        <f aca="false">L12+L56</f>
        <v>27907355.97</v>
      </c>
      <c r="M76" s="155" t="n">
        <f aca="false">M12+M56</f>
        <v>28154763.83</v>
      </c>
      <c r="N76" s="137"/>
    </row>
    <row r="77" s="156" customFormat="true" ht="15.75" hidden="false" customHeight="false" outlineLevel="0" collapsed="false">
      <c r="B77" s="157"/>
      <c r="C77" s="157"/>
      <c r="D77" s="157"/>
      <c r="E77" s="157"/>
      <c r="F77" s="157"/>
      <c r="G77" s="157"/>
      <c r="H77" s="157"/>
      <c r="I77" s="158"/>
      <c r="J77" s="159"/>
      <c r="K77" s="160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61"/>
      <c r="K78" s="162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61"/>
      <c r="K79" s="162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63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64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64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64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64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64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64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64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64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64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64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64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64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64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64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64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64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64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64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64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64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64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64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64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64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64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64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64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64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64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64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64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64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64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64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64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64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64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64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64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64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64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64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64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64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64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64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64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64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64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64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64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64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64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64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64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64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64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64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64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64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64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64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64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64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64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64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64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64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64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64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64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64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64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64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64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64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64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64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64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64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64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64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64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64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64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64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64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64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64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64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64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64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64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64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64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64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64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64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64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64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64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64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64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64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64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64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64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64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64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64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64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64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64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64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64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64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64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64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64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64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64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64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64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64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64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64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64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64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64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64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64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64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64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J214" s="164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J215" s="164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J216" s="164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J217" s="164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J218" s="164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F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F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F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F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G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G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G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G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G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45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45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45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45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45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E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E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E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E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E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H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H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H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H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H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5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5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5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5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45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5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45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45"/>
      <c r="E1076" s="28"/>
      <c r="F1076" s="28"/>
      <c r="G1076" s="28"/>
      <c r="H1076" s="28"/>
      <c r="I1076" s="28"/>
      <c r="J1076" s="28"/>
      <c r="K1076" s="28"/>
    </row>
  </sheetData>
  <mergeCells count="5">
    <mergeCell ref="L2:M2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1-07T09:41:02Z</cp:lastPrinted>
  <dcterms:modified xsi:type="dcterms:W3CDTF">2024-11-07T09:41:52Z</dcterms:modified>
  <cp:revision>0</cp:revision>
  <dc:subject/>
  <dc:title/>
</cp:coreProperties>
</file>