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19.11.2024 г.  № 371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47</f>
        <v>27203513.72</v>
      </c>
      <c r="L9" s="52" t="n">
        <f aca="false">L10+L17+L27+L30+L38+L41+L47</f>
        <v>24361270.89</v>
      </c>
      <c r="M9" s="53" t="n">
        <f aca="false">M10+M17+M27+M30+M38+M41+M47</f>
        <v>24404275.08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979424.22</v>
      </c>
      <c r="L10" s="57" t="n">
        <f aca="false">L11</f>
        <v>2157060</v>
      </c>
      <c r="M10" s="58" t="n">
        <f aca="false">M11</f>
        <v>227451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4+K15</f>
        <v>2979424.22</v>
      </c>
      <c r="L11" s="63" t="n">
        <f aca="false">L12+L14+L15</f>
        <v>2157060</v>
      </c>
      <c r="M11" s="63" t="n">
        <f aca="false">M12+M14+M15</f>
        <v>2274510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2815800</v>
      </c>
      <c r="L12" s="68" t="n">
        <v>2088030</v>
      </c>
      <c r="M12" s="69" t="n">
        <v>2204970</v>
      </c>
    </row>
    <row r="13" s="64" customFormat="true" ht="114.75" hidden="false" customHeight="tru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66" t="s">
        <v>58</v>
      </c>
      <c r="K13" s="67" t="n">
        <v>660</v>
      </c>
      <c r="L13" s="69" t="n">
        <v>0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129465.56</v>
      </c>
      <c r="L14" s="69" t="n">
        <v>59970</v>
      </c>
      <c r="M14" s="69" t="n">
        <v>59970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34158.66</v>
      </c>
      <c r="L15" s="73" t="n">
        <v>9060</v>
      </c>
      <c r="M15" s="69" t="n">
        <v>9570</v>
      </c>
    </row>
    <row r="16" s="64" customFormat="true" ht="61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4" t="s">
        <v>65</v>
      </c>
      <c r="K16" s="71" t="n">
        <v>54000</v>
      </c>
      <c r="L16" s="73" t="n">
        <v>0</v>
      </c>
      <c r="M16" s="69" t="n">
        <v>0</v>
      </c>
    </row>
    <row r="17" s="64" customFormat="true" ht="35.25" hidden="false" customHeight="true" outlineLevel="0" collapsed="false">
      <c r="B17" s="75" t="s">
        <v>49</v>
      </c>
      <c r="C17" s="76" t="s">
        <v>50</v>
      </c>
      <c r="D17" s="76" t="s">
        <v>66</v>
      </c>
      <c r="E17" s="76" t="s">
        <v>22</v>
      </c>
      <c r="F17" s="76" t="s">
        <v>24</v>
      </c>
      <c r="G17" s="76" t="s">
        <v>22</v>
      </c>
      <c r="H17" s="76" t="s">
        <v>23</v>
      </c>
      <c r="I17" s="76" t="s">
        <v>24</v>
      </c>
      <c r="J17" s="77" t="s">
        <v>67</v>
      </c>
      <c r="K17" s="78" t="n">
        <f aca="false">K18</f>
        <v>2064640</v>
      </c>
      <c r="L17" s="79" t="n">
        <f aca="false">L18</f>
        <v>1987710.89</v>
      </c>
      <c r="M17" s="79" t="n">
        <f aca="false">M18</f>
        <v>1913265.08</v>
      </c>
    </row>
    <row r="18" s="64" customFormat="true" ht="35.25" hidden="false" customHeight="true" outlineLevel="0" collapsed="false">
      <c r="B18" s="80" t="s">
        <v>49</v>
      </c>
      <c r="C18" s="81" t="s">
        <v>50</v>
      </c>
      <c r="D18" s="81" t="s">
        <v>66</v>
      </c>
      <c r="E18" s="81" t="s">
        <v>20</v>
      </c>
      <c r="F18" s="81" t="s">
        <v>24</v>
      </c>
      <c r="G18" s="81" t="s">
        <v>21</v>
      </c>
      <c r="H18" s="81" t="s">
        <v>23</v>
      </c>
      <c r="I18" s="81" t="s">
        <v>53</v>
      </c>
      <c r="J18" s="82" t="s">
        <v>68</v>
      </c>
      <c r="K18" s="83" t="n">
        <f aca="false">K19+K21+K23+K25</f>
        <v>2064640</v>
      </c>
      <c r="L18" s="84" t="n">
        <f aca="false">L19+L21+L23+L25</f>
        <v>1987710.89</v>
      </c>
      <c r="M18" s="84" t="n">
        <f aca="false">M19+M21+M23+M25</f>
        <v>1913265.08</v>
      </c>
    </row>
    <row r="19" s="64" customFormat="true" ht="86.25" hidden="false" customHeight="true" outlineLevel="0" collapsed="false">
      <c r="B19" s="85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6" t="s">
        <v>70</v>
      </c>
      <c r="K19" s="87" t="n">
        <f aca="false">K20</f>
        <v>1067120</v>
      </c>
      <c r="L19" s="88" t="n">
        <f aca="false">L20</f>
        <v>1034121.21</v>
      </c>
      <c r="M19" s="88" t="n">
        <f aca="false">M20</f>
        <v>996615.95</v>
      </c>
    </row>
    <row r="20" s="64" customFormat="true" ht="121.5" hidden="false" customHeight="true" outlineLevel="0" collapsed="false">
      <c r="B20" s="85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9" t="s">
        <v>72</v>
      </c>
      <c r="K20" s="90" t="n">
        <v>1067120</v>
      </c>
      <c r="L20" s="90" t="n">
        <v>1034121.21</v>
      </c>
      <c r="M20" s="90" t="n">
        <v>996615.95</v>
      </c>
    </row>
    <row r="21" s="64" customFormat="true" ht="94.5" hidden="false" customHeight="true" outlineLevel="0" collapsed="false">
      <c r="B21" s="85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6" t="s">
        <v>74</v>
      </c>
      <c r="K21" s="87" t="n">
        <f aca="false">K22</f>
        <v>4960</v>
      </c>
      <c r="L21" s="88" t="n">
        <f aca="false">L22</f>
        <v>5433.41</v>
      </c>
      <c r="M21" s="88" t="n">
        <f aca="false">M22</f>
        <v>5293.77</v>
      </c>
    </row>
    <row r="22" s="64" customFormat="true" ht="94.5" hidden="false" customHeight="true" outlineLevel="0" collapsed="false">
      <c r="B22" s="85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9" t="s">
        <v>76</v>
      </c>
      <c r="K22" s="90" t="n">
        <v>4960</v>
      </c>
      <c r="L22" s="90" t="n">
        <v>5433.41</v>
      </c>
      <c r="M22" s="90" t="n">
        <v>5293.77</v>
      </c>
    </row>
    <row r="23" s="64" customFormat="true" ht="83.25" hidden="false" customHeight="true" outlineLevel="0" collapsed="false">
      <c r="B23" s="85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6" t="s">
        <v>78</v>
      </c>
      <c r="K23" s="87" t="n">
        <f aca="false">K24</f>
        <v>1136610</v>
      </c>
      <c r="L23" s="88" t="n">
        <f aca="false">L24</f>
        <v>1076704.77</v>
      </c>
      <c r="M23" s="88" t="n">
        <f aca="false">M24</f>
        <v>1037978.49</v>
      </c>
    </row>
    <row r="24" s="64" customFormat="true" ht="119.25" hidden="false" customHeight="true" outlineLevel="0" collapsed="false">
      <c r="B24" s="85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9" t="s">
        <v>80</v>
      </c>
      <c r="K24" s="91" t="n">
        <v>1136610</v>
      </c>
      <c r="L24" s="91" t="n">
        <v>1076704.77</v>
      </c>
      <c r="M24" s="90" t="n">
        <v>1037978.49</v>
      </c>
    </row>
    <row r="25" s="64" customFormat="true" ht="83.25" hidden="false" customHeight="true" outlineLevel="0" collapsed="false">
      <c r="B25" s="85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6" t="s">
        <v>82</v>
      </c>
      <c r="K25" s="87" t="n">
        <f aca="false">K26</f>
        <v>-144050</v>
      </c>
      <c r="L25" s="88" t="n">
        <f aca="false">L26</f>
        <v>-128548.5</v>
      </c>
      <c r="M25" s="88" t="n">
        <f aca="false">M26</f>
        <v>-126623.13</v>
      </c>
    </row>
    <row r="26" s="64" customFormat="true" ht="117.75" hidden="false" customHeight="true" outlineLevel="0" collapsed="false">
      <c r="B26" s="85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9" t="s">
        <v>84</v>
      </c>
      <c r="K26" s="91" t="n">
        <v>-144050</v>
      </c>
      <c r="L26" s="91" t="n">
        <v>-128548.5</v>
      </c>
      <c r="M26" s="90" t="n">
        <v>-126623.13</v>
      </c>
    </row>
    <row r="27" s="47" customFormat="true" ht="35.25" hidden="false" customHeight="true" outlineLevel="0" collapsed="false">
      <c r="B27" s="75" t="s">
        <v>49</v>
      </c>
      <c r="C27" s="76" t="s">
        <v>50</v>
      </c>
      <c r="D27" s="76" t="s">
        <v>26</v>
      </c>
      <c r="E27" s="76" t="s">
        <v>22</v>
      </c>
      <c r="F27" s="76" t="s">
        <v>24</v>
      </c>
      <c r="G27" s="76" t="s">
        <v>22</v>
      </c>
      <c r="H27" s="76" t="s">
        <v>23</v>
      </c>
      <c r="I27" s="76" t="s">
        <v>24</v>
      </c>
      <c r="J27" s="92" t="s">
        <v>85</v>
      </c>
      <c r="K27" s="93" t="n">
        <f aca="false">K28</f>
        <v>59949.5</v>
      </c>
      <c r="L27" s="93" t="n">
        <f aca="false">L28</f>
        <v>8000</v>
      </c>
      <c r="M27" s="94" t="n">
        <f aca="false">M28</f>
        <v>8000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95" t="s">
        <v>86</v>
      </c>
      <c r="K28" s="96" t="n">
        <f aca="false">K29</f>
        <v>59949.5</v>
      </c>
      <c r="L28" s="96" t="n">
        <f aca="false">L29</f>
        <v>8000</v>
      </c>
      <c r="M28" s="97" t="n">
        <f aca="false">M29</f>
        <v>8000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98" t="s">
        <v>86</v>
      </c>
      <c r="K29" s="99" t="n">
        <v>59949.5</v>
      </c>
      <c r="L29" s="99" t="n">
        <v>8000</v>
      </c>
      <c r="M29" s="100" t="n">
        <v>8000</v>
      </c>
    </row>
    <row r="30" s="47" customFormat="true" ht="18.75" hidden="false" customHeight="false" outlineLevel="0" collapsed="false">
      <c r="B30" s="75" t="s">
        <v>24</v>
      </c>
      <c r="C30" s="76" t="s">
        <v>61</v>
      </c>
      <c r="D30" s="76" t="s">
        <v>87</v>
      </c>
      <c r="E30" s="76" t="s">
        <v>22</v>
      </c>
      <c r="F30" s="76" t="s">
        <v>24</v>
      </c>
      <c r="G30" s="76" t="s">
        <v>22</v>
      </c>
      <c r="H30" s="76" t="s">
        <v>23</v>
      </c>
      <c r="I30" s="76" t="s">
        <v>24</v>
      </c>
      <c r="J30" s="92" t="s">
        <v>88</v>
      </c>
      <c r="K30" s="93" t="n">
        <f aca="false">K31+K33</f>
        <v>19425000</v>
      </c>
      <c r="L30" s="93" t="n">
        <f aca="false">L31+L33</f>
        <v>18687000</v>
      </c>
      <c r="M30" s="94" t="n">
        <f aca="false">M31+M33</f>
        <v>18687000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101" t="s">
        <v>89</v>
      </c>
      <c r="K31" s="96" t="n">
        <f aca="false">K32</f>
        <v>1045000</v>
      </c>
      <c r="L31" s="96" t="n">
        <f aca="false">L32</f>
        <v>763000</v>
      </c>
      <c r="M31" s="97" t="n">
        <f aca="false">M32</f>
        <v>763000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9" t="n">
        <v>1045000</v>
      </c>
      <c r="L32" s="99" t="n">
        <v>763000</v>
      </c>
      <c r="M32" s="100" t="n">
        <v>763000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96" t="n">
        <f aca="false">K34+K36</f>
        <v>18380000</v>
      </c>
      <c r="L33" s="96" t="n">
        <f aca="false">L34+L36</f>
        <v>17924000</v>
      </c>
      <c r="M33" s="97" t="n">
        <f aca="false">M34+M36</f>
        <v>17924000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9" t="n">
        <f aca="false">K35</f>
        <v>11986000</v>
      </c>
      <c r="L34" s="99" t="n">
        <f aca="false">L35</f>
        <v>11986000</v>
      </c>
      <c r="M34" s="100" t="n">
        <f aca="false">M35</f>
        <v>11986000</v>
      </c>
    </row>
    <row r="35" s="102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9" t="n">
        <v>11986000</v>
      </c>
      <c r="L35" s="99" t="n">
        <v>11986000</v>
      </c>
      <c r="M35" s="100" t="n">
        <v>11986000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9" t="n">
        <f aca="false">K37</f>
        <v>6394000</v>
      </c>
      <c r="L36" s="99" t="n">
        <f aca="false">L37</f>
        <v>5938000</v>
      </c>
      <c r="M36" s="100" t="n">
        <f aca="false">M37</f>
        <v>5938000</v>
      </c>
    </row>
    <row r="37" s="102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9" t="n">
        <v>6394000</v>
      </c>
      <c r="L37" s="99" t="n">
        <v>5938000</v>
      </c>
      <c r="M37" s="100" t="n">
        <v>5938000</v>
      </c>
    </row>
    <row r="38" s="47" customFormat="true" ht="22.5" hidden="false" customHeight="true" outlineLevel="0" collapsed="false">
      <c r="B38" s="75" t="s">
        <v>49</v>
      </c>
      <c r="C38" s="76" t="s">
        <v>50</v>
      </c>
      <c r="D38" s="76" t="s">
        <v>100</v>
      </c>
      <c r="E38" s="76" t="s">
        <v>22</v>
      </c>
      <c r="F38" s="76" t="s">
        <v>24</v>
      </c>
      <c r="G38" s="76" t="s">
        <v>22</v>
      </c>
      <c r="H38" s="76" t="s">
        <v>23</v>
      </c>
      <c r="I38" s="76" t="s">
        <v>24</v>
      </c>
      <c r="J38" s="92" t="s">
        <v>101</v>
      </c>
      <c r="K38" s="93" t="n">
        <f aca="false">K39</f>
        <v>14500</v>
      </c>
      <c r="L38" s="93" t="n">
        <f aca="false">L39</f>
        <v>10500</v>
      </c>
      <c r="M38" s="94" t="n">
        <f aca="false">M39</f>
        <v>10500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103" t="s">
        <v>103</v>
      </c>
      <c r="K39" s="99" t="n">
        <f aca="false">K40</f>
        <v>14500</v>
      </c>
      <c r="L39" s="99" t="n">
        <f aca="false">L40</f>
        <v>10500</v>
      </c>
      <c r="M39" s="100" t="n">
        <f aca="false">M40</f>
        <v>10500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103" t="s">
        <v>104</v>
      </c>
      <c r="K40" s="99" t="n">
        <v>14500</v>
      </c>
      <c r="L40" s="99" t="n">
        <v>10500</v>
      </c>
      <c r="M40" s="100" t="n">
        <v>10500</v>
      </c>
    </row>
    <row r="41" s="47" customFormat="true" ht="56.25" hidden="false" customHeight="false" outlineLevel="0" collapsed="false">
      <c r="B41" s="75" t="s">
        <v>49</v>
      </c>
      <c r="C41" s="76" t="s">
        <v>50</v>
      </c>
      <c r="D41" s="76" t="s">
        <v>105</v>
      </c>
      <c r="E41" s="76" t="s">
        <v>22</v>
      </c>
      <c r="F41" s="76" t="s">
        <v>24</v>
      </c>
      <c r="G41" s="76" t="s">
        <v>22</v>
      </c>
      <c r="H41" s="76" t="s">
        <v>23</v>
      </c>
      <c r="I41" s="76" t="s">
        <v>24</v>
      </c>
      <c r="J41" s="92" t="s">
        <v>106</v>
      </c>
      <c r="K41" s="93" t="n">
        <f aca="false">K42</f>
        <v>2624000</v>
      </c>
      <c r="L41" s="93" t="n">
        <f aca="false">L42</f>
        <v>1475000</v>
      </c>
      <c r="M41" s="94" t="n">
        <f aca="false">M42</f>
        <v>1475000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103" t="s">
        <v>108</v>
      </c>
      <c r="K42" s="99" t="n">
        <f aca="false">K43+K45</f>
        <v>2624000</v>
      </c>
      <c r="L42" s="99" t="n">
        <f aca="false">L43+L45</f>
        <v>1475000</v>
      </c>
      <c r="M42" s="100" t="n">
        <f aca="false">M43+M45</f>
        <v>1475000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104" t="s">
        <v>109</v>
      </c>
      <c r="K43" s="99" t="n">
        <f aca="false">K44</f>
        <v>2064000</v>
      </c>
      <c r="L43" s="99" t="n">
        <f aca="false">L44</f>
        <v>980000</v>
      </c>
      <c r="M43" s="100" t="n">
        <f aca="false">M44</f>
        <v>980000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103" t="s">
        <v>111</v>
      </c>
      <c r="K44" s="99" t="n">
        <v>2064000</v>
      </c>
      <c r="L44" s="99" t="n">
        <v>980000</v>
      </c>
      <c r="M44" s="100" t="n">
        <v>980000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103" t="s">
        <v>112</v>
      </c>
      <c r="K45" s="99" t="n">
        <v>560000</v>
      </c>
      <c r="L45" s="99" t="n">
        <f aca="false">L46</f>
        <v>495000</v>
      </c>
      <c r="M45" s="100" t="n">
        <f aca="false">M46</f>
        <v>495000</v>
      </c>
    </row>
    <row r="46" s="102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103" t="s">
        <v>114</v>
      </c>
      <c r="K46" s="71" t="n">
        <v>495000</v>
      </c>
      <c r="L46" s="71" t="n">
        <v>495000</v>
      </c>
      <c r="M46" s="67" t="n">
        <v>495000</v>
      </c>
    </row>
    <row r="47" s="47" customFormat="true" ht="36" hidden="false" customHeight="true" outlineLevel="0" collapsed="false">
      <c r="B47" s="60" t="s">
        <v>24</v>
      </c>
      <c r="C47" s="61" t="s">
        <v>61</v>
      </c>
      <c r="D47" s="61" t="s">
        <v>115</v>
      </c>
      <c r="E47" s="61" t="s">
        <v>22</v>
      </c>
      <c r="F47" s="61" t="s">
        <v>24</v>
      </c>
      <c r="G47" s="61" t="s">
        <v>22</v>
      </c>
      <c r="H47" s="61" t="s">
        <v>23</v>
      </c>
      <c r="I47" s="61" t="s">
        <v>24</v>
      </c>
      <c r="J47" s="101" t="s">
        <v>116</v>
      </c>
      <c r="K47" s="96" t="n">
        <f aca="false">K48</f>
        <v>36000</v>
      </c>
      <c r="L47" s="96" t="n">
        <f aca="false">L48</f>
        <v>36000</v>
      </c>
      <c r="M47" s="97" t="n">
        <f aca="false">M48</f>
        <v>36000</v>
      </c>
    </row>
    <row r="48" s="64" customFormat="true" ht="19.5" hidden="false" customHeight="true" outlineLevel="0" collapsed="false">
      <c r="B48" s="65" t="s">
        <v>24</v>
      </c>
      <c r="C48" s="17" t="s">
        <v>61</v>
      </c>
      <c r="D48" s="17" t="s">
        <v>115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62</v>
      </c>
      <c r="J48" s="103" t="s">
        <v>117</v>
      </c>
      <c r="K48" s="105" t="n">
        <f aca="false">K49+K51</f>
        <v>36000</v>
      </c>
      <c r="L48" s="105" t="n">
        <f aca="false">L49+L51</f>
        <v>36000</v>
      </c>
      <c r="M48" s="106" t="n">
        <f aca="false">M49+M51</f>
        <v>36000</v>
      </c>
    </row>
    <row r="49" s="64" customFormat="true" ht="41.25" hidden="false" customHeight="true" outlineLevel="0" collapsed="false">
      <c r="B49" s="65" t="s">
        <v>24</v>
      </c>
      <c r="C49" s="17" t="s">
        <v>61</v>
      </c>
      <c r="D49" s="17" t="s">
        <v>115</v>
      </c>
      <c r="E49" s="17" t="s">
        <v>20</v>
      </c>
      <c r="F49" s="17" t="s">
        <v>118</v>
      </c>
      <c r="G49" s="17" t="s">
        <v>22</v>
      </c>
      <c r="H49" s="17" t="s">
        <v>23</v>
      </c>
      <c r="I49" s="17" t="s">
        <v>62</v>
      </c>
      <c r="J49" s="103" t="s">
        <v>119</v>
      </c>
      <c r="K49" s="105" t="n">
        <f aca="false">K50</f>
        <v>25000</v>
      </c>
      <c r="L49" s="105" t="n">
        <f aca="false">L50</f>
        <v>25000</v>
      </c>
      <c r="M49" s="106" t="n">
        <f aca="false">M50</f>
        <v>25000</v>
      </c>
    </row>
    <row r="50" s="64" customFormat="true" ht="40.5" hidden="false" customHeight="true" outlineLevel="0" collapsed="false">
      <c r="B50" s="65" t="s">
        <v>24</v>
      </c>
      <c r="C50" s="17" t="s">
        <v>61</v>
      </c>
      <c r="D50" s="17" t="s">
        <v>115</v>
      </c>
      <c r="E50" s="17" t="s">
        <v>20</v>
      </c>
      <c r="F50" s="17" t="s">
        <v>120</v>
      </c>
      <c r="G50" s="17" t="s">
        <v>90</v>
      </c>
      <c r="H50" s="17" t="s">
        <v>23</v>
      </c>
      <c r="I50" s="17" t="s">
        <v>62</v>
      </c>
      <c r="J50" s="103" t="s">
        <v>121</v>
      </c>
      <c r="K50" s="105" t="n">
        <v>25000</v>
      </c>
      <c r="L50" s="105" t="n">
        <v>25000</v>
      </c>
      <c r="M50" s="106" t="n">
        <v>25000</v>
      </c>
    </row>
    <row r="51" s="64" customFormat="true" ht="21.75" hidden="false" customHeight="true" outlineLevel="0" collapsed="false">
      <c r="B51" s="65" t="s">
        <v>24</v>
      </c>
      <c r="C51" s="17" t="s">
        <v>61</v>
      </c>
      <c r="D51" s="17" t="s">
        <v>115</v>
      </c>
      <c r="E51" s="17" t="s">
        <v>20</v>
      </c>
      <c r="F51" s="17" t="s">
        <v>122</v>
      </c>
      <c r="G51" s="17" t="s">
        <v>22</v>
      </c>
      <c r="H51" s="17" t="s">
        <v>23</v>
      </c>
      <c r="I51" s="17" t="s">
        <v>62</v>
      </c>
      <c r="J51" s="103" t="s">
        <v>123</v>
      </c>
      <c r="K51" s="105" t="n">
        <f aca="false">K52</f>
        <v>11000</v>
      </c>
      <c r="L51" s="105" t="n">
        <f aca="false">L52</f>
        <v>11000</v>
      </c>
      <c r="M51" s="106" t="n">
        <f aca="false">M52</f>
        <v>11000</v>
      </c>
    </row>
    <row r="52" s="64" customFormat="true" ht="18" hidden="false" customHeight="true" outlineLevel="0" collapsed="false">
      <c r="B52" s="65" t="s">
        <v>24</v>
      </c>
      <c r="C52" s="17" t="s">
        <v>61</v>
      </c>
      <c r="D52" s="17" t="s">
        <v>115</v>
      </c>
      <c r="E52" s="17" t="s">
        <v>20</v>
      </c>
      <c r="F52" s="17" t="s">
        <v>124</v>
      </c>
      <c r="G52" s="17" t="s">
        <v>90</v>
      </c>
      <c r="H52" s="17" t="s">
        <v>23</v>
      </c>
      <c r="I52" s="17" t="s">
        <v>62</v>
      </c>
      <c r="J52" s="103" t="s">
        <v>125</v>
      </c>
      <c r="K52" s="105" t="n">
        <v>11000</v>
      </c>
      <c r="L52" s="105" t="n">
        <v>11000</v>
      </c>
      <c r="M52" s="106" t="n">
        <v>11000</v>
      </c>
    </row>
    <row r="53" s="107" customFormat="true" ht="25.5" hidden="false" customHeight="true" outlineLevel="0" collapsed="false">
      <c r="B53" s="108" t="s">
        <v>49</v>
      </c>
      <c r="C53" s="109" t="s">
        <v>126</v>
      </c>
      <c r="D53" s="109" t="s">
        <v>22</v>
      </c>
      <c r="E53" s="109" t="s">
        <v>22</v>
      </c>
      <c r="F53" s="109" t="s">
        <v>24</v>
      </c>
      <c r="G53" s="109" t="s">
        <v>22</v>
      </c>
      <c r="H53" s="109" t="s">
        <v>23</v>
      </c>
      <c r="I53" s="109" t="s">
        <v>24</v>
      </c>
      <c r="J53" s="110" t="s">
        <v>127</v>
      </c>
      <c r="K53" s="111" t="n">
        <f aca="false">K54+K69</f>
        <v>4493701.69</v>
      </c>
      <c r="L53" s="111" t="n">
        <f aca="false">L54+L69</f>
        <v>3546085.08</v>
      </c>
      <c r="M53" s="112" t="n">
        <f aca="false">M54+M69</f>
        <v>3750488.75</v>
      </c>
    </row>
    <row r="54" s="47" customFormat="true" ht="37.5" hidden="false" customHeight="false" outlineLevel="0" collapsed="false">
      <c r="B54" s="113" t="s">
        <v>49</v>
      </c>
      <c r="C54" s="114" t="s">
        <v>126</v>
      </c>
      <c r="D54" s="114" t="s">
        <v>20</v>
      </c>
      <c r="E54" s="114" t="s">
        <v>22</v>
      </c>
      <c r="F54" s="114" t="s">
        <v>24</v>
      </c>
      <c r="G54" s="114" t="s">
        <v>22</v>
      </c>
      <c r="H54" s="114" t="s">
        <v>23</v>
      </c>
      <c r="I54" s="114" t="s">
        <v>24</v>
      </c>
      <c r="J54" s="115" t="s">
        <v>128</v>
      </c>
      <c r="K54" s="116" t="n">
        <f aca="false">K55+K66+K58</f>
        <v>4445701.69</v>
      </c>
      <c r="L54" s="116" t="n">
        <f aca="false">L55+L66+L58</f>
        <v>3546085.08</v>
      </c>
      <c r="M54" s="117" t="n">
        <f aca="false">M55+M66+M58</f>
        <v>3750488.75</v>
      </c>
    </row>
    <row r="55" s="59" customFormat="true" ht="22.5" hidden="false" customHeight="true" outlineLevel="0" collapsed="false">
      <c r="B55" s="60" t="s">
        <v>24</v>
      </c>
      <c r="C55" s="61" t="s">
        <v>126</v>
      </c>
      <c r="D55" s="61" t="s">
        <v>20</v>
      </c>
      <c r="E55" s="61" t="s">
        <v>90</v>
      </c>
      <c r="F55" s="61" t="s">
        <v>24</v>
      </c>
      <c r="G55" s="61" t="s">
        <v>22</v>
      </c>
      <c r="H55" s="61" t="s">
        <v>23</v>
      </c>
      <c r="I55" s="61" t="s">
        <v>129</v>
      </c>
      <c r="J55" s="118" t="s">
        <v>130</v>
      </c>
      <c r="K55" s="119" t="n">
        <f aca="false">K56</f>
        <v>2742697.09</v>
      </c>
      <c r="L55" s="119" t="n">
        <f aca="false">L56</f>
        <v>2366210.08</v>
      </c>
      <c r="M55" s="117" t="n">
        <f aca="false">M56</f>
        <v>2459451.75</v>
      </c>
    </row>
    <row r="56" s="120" customFormat="true" ht="38.25" hidden="false" customHeight="true" outlineLevel="0" collapsed="false">
      <c r="B56" s="121" t="s">
        <v>24</v>
      </c>
      <c r="C56" s="122" t="s">
        <v>126</v>
      </c>
      <c r="D56" s="122" t="s">
        <v>20</v>
      </c>
      <c r="E56" s="122" t="s">
        <v>131</v>
      </c>
      <c r="F56" s="122" t="s">
        <v>132</v>
      </c>
      <c r="G56" s="122" t="s">
        <v>22</v>
      </c>
      <c r="H56" s="122" t="s">
        <v>23</v>
      </c>
      <c r="I56" s="122" t="s">
        <v>129</v>
      </c>
      <c r="J56" s="123" t="s">
        <v>133</v>
      </c>
      <c r="K56" s="71" t="n">
        <f aca="false">K57</f>
        <v>2742697.09</v>
      </c>
      <c r="L56" s="71" t="n">
        <f aca="false">L57</f>
        <v>2366210.08</v>
      </c>
      <c r="M56" s="67" t="n">
        <f aca="false">M57</f>
        <v>2459451.75</v>
      </c>
    </row>
    <row r="57" s="120" customFormat="true" ht="35.25" hidden="false" customHeight="true" outlineLevel="0" collapsed="false">
      <c r="B57" s="121" t="s">
        <v>24</v>
      </c>
      <c r="C57" s="122" t="s">
        <v>126</v>
      </c>
      <c r="D57" s="122" t="s">
        <v>20</v>
      </c>
      <c r="E57" s="122" t="s">
        <v>131</v>
      </c>
      <c r="F57" s="122" t="s">
        <v>132</v>
      </c>
      <c r="G57" s="122" t="s">
        <v>90</v>
      </c>
      <c r="H57" s="122" t="s">
        <v>23</v>
      </c>
      <c r="I57" s="122" t="s">
        <v>129</v>
      </c>
      <c r="J57" s="123" t="s">
        <v>134</v>
      </c>
      <c r="K57" s="71" t="n">
        <v>2742697.09</v>
      </c>
      <c r="L57" s="71" t="n">
        <v>2366210.08</v>
      </c>
      <c r="M57" s="67" t="n">
        <v>2459451.75</v>
      </c>
    </row>
    <row r="58" s="120" customFormat="true" ht="35.25" hidden="false" customHeight="true" outlineLevel="0" collapsed="false">
      <c r="B58" s="121" t="s">
        <v>24</v>
      </c>
      <c r="C58" s="122" t="s">
        <v>126</v>
      </c>
      <c r="D58" s="122" t="s">
        <v>20</v>
      </c>
      <c r="E58" s="122" t="s">
        <v>135</v>
      </c>
      <c r="F58" s="122" t="s">
        <v>24</v>
      </c>
      <c r="G58" s="122" t="s">
        <v>22</v>
      </c>
      <c r="H58" s="122" t="s">
        <v>23</v>
      </c>
      <c r="I58" s="122" t="s">
        <v>129</v>
      </c>
      <c r="J58" s="123" t="s">
        <v>136</v>
      </c>
      <c r="K58" s="71" t="n">
        <f aca="false">K59</f>
        <v>642381.6</v>
      </c>
      <c r="L58" s="71" t="n">
        <f aca="false">L59</f>
        <v>10000</v>
      </c>
      <c r="M58" s="67" t="n">
        <f aca="false">M59</f>
        <v>10000</v>
      </c>
    </row>
    <row r="59" s="120" customFormat="true" ht="35.25" hidden="false" customHeight="true" outlineLevel="0" collapsed="false">
      <c r="B59" s="121" t="s">
        <v>24</v>
      </c>
      <c r="C59" s="122" t="s">
        <v>126</v>
      </c>
      <c r="D59" s="122" t="s">
        <v>20</v>
      </c>
      <c r="E59" s="122" t="s">
        <v>135</v>
      </c>
      <c r="F59" s="122" t="s">
        <v>137</v>
      </c>
      <c r="G59" s="122" t="s">
        <v>22</v>
      </c>
      <c r="H59" s="122" t="s">
        <v>23</v>
      </c>
      <c r="I59" s="122" t="s">
        <v>129</v>
      </c>
      <c r="J59" s="123" t="s">
        <v>138</v>
      </c>
      <c r="K59" s="71" t="n">
        <f aca="false">K60</f>
        <v>642381.6</v>
      </c>
      <c r="L59" s="71" t="n">
        <f aca="false">L60</f>
        <v>10000</v>
      </c>
      <c r="M59" s="67" t="n">
        <f aca="false">M60</f>
        <v>10000</v>
      </c>
    </row>
    <row r="60" s="120" customFormat="true" ht="35.25" hidden="false" customHeight="true" outlineLevel="0" collapsed="false">
      <c r="B60" s="121" t="s">
        <v>24</v>
      </c>
      <c r="C60" s="122" t="s">
        <v>126</v>
      </c>
      <c r="D60" s="122" t="s">
        <v>20</v>
      </c>
      <c r="E60" s="122" t="s">
        <v>135</v>
      </c>
      <c r="F60" s="122" t="s">
        <v>137</v>
      </c>
      <c r="G60" s="122" t="s">
        <v>90</v>
      </c>
      <c r="H60" s="122" t="s">
        <v>23</v>
      </c>
      <c r="I60" s="122" t="s">
        <v>129</v>
      </c>
      <c r="J60" s="123" t="s">
        <v>139</v>
      </c>
      <c r="K60" s="71" t="n">
        <v>642381.6</v>
      </c>
      <c r="L60" s="71" t="n">
        <v>10000</v>
      </c>
      <c r="M60" s="67" t="n">
        <v>10000</v>
      </c>
    </row>
    <row r="61" s="120" customFormat="true" ht="35.25" hidden="false" customHeight="true" outlineLevel="0" collapsed="false">
      <c r="B61" s="75" t="s">
        <v>24</v>
      </c>
      <c r="C61" s="76" t="s">
        <v>126</v>
      </c>
      <c r="D61" s="76" t="s">
        <v>20</v>
      </c>
      <c r="E61" s="76" t="s">
        <v>140</v>
      </c>
      <c r="F61" s="76" t="s">
        <v>24</v>
      </c>
      <c r="G61" s="76" t="s">
        <v>22</v>
      </c>
      <c r="H61" s="76" t="s">
        <v>23</v>
      </c>
      <c r="I61" s="76" t="s">
        <v>129</v>
      </c>
      <c r="J61" s="124" t="s">
        <v>141</v>
      </c>
      <c r="K61" s="78" t="n">
        <f aca="false">K63</f>
        <v>629230.65</v>
      </c>
      <c r="L61" s="78" t="n">
        <f aca="false">L63</f>
        <v>0</v>
      </c>
      <c r="M61" s="125" t="n">
        <f aca="false">L61/K61*100</f>
        <v>0</v>
      </c>
    </row>
    <row r="62" s="120" customFormat="true" ht="35.25" hidden="false" customHeight="true" outlineLevel="0" collapsed="false">
      <c r="B62" s="121" t="s">
        <v>24</v>
      </c>
      <c r="C62" s="122" t="s">
        <v>126</v>
      </c>
      <c r="D62" s="122" t="s">
        <v>20</v>
      </c>
      <c r="E62" s="122" t="s">
        <v>140</v>
      </c>
      <c r="F62" s="122" t="s">
        <v>142</v>
      </c>
      <c r="G62" s="122" t="s">
        <v>22</v>
      </c>
      <c r="H62" s="122" t="s">
        <v>23</v>
      </c>
      <c r="I62" s="122" t="s">
        <v>129</v>
      </c>
      <c r="J62" s="126" t="s">
        <v>143</v>
      </c>
      <c r="K62" s="71" t="n">
        <f aca="false">K63</f>
        <v>629230.65</v>
      </c>
      <c r="L62" s="71" t="n">
        <f aca="false">L63</f>
        <v>0</v>
      </c>
      <c r="M62" s="127" t="n">
        <f aca="false">L62/K62*100</f>
        <v>0</v>
      </c>
    </row>
    <row r="63" s="120" customFormat="true" ht="35.25" hidden="false" customHeight="true" outlineLevel="0" collapsed="false">
      <c r="B63" s="121" t="s">
        <v>24</v>
      </c>
      <c r="C63" s="122" t="s">
        <v>126</v>
      </c>
      <c r="D63" s="122" t="s">
        <v>20</v>
      </c>
      <c r="E63" s="122" t="s">
        <v>140</v>
      </c>
      <c r="F63" s="122" t="s">
        <v>142</v>
      </c>
      <c r="G63" s="122" t="s">
        <v>22</v>
      </c>
      <c r="H63" s="122" t="s">
        <v>23</v>
      </c>
      <c r="I63" s="122" t="s">
        <v>129</v>
      </c>
      <c r="J63" s="126" t="s">
        <v>144</v>
      </c>
      <c r="K63" s="71" t="n">
        <v>629230.65</v>
      </c>
      <c r="L63" s="71" t="n">
        <f aca="false">L64</f>
        <v>0</v>
      </c>
      <c r="M63" s="127" t="n">
        <f aca="false">L63/K63*100</f>
        <v>0</v>
      </c>
    </row>
    <row r="64" s="120" customFormat="true" ht="35.25" hidden="false" customHeight="true" outlineLevel="0" collapsed="false">
      <c r="B64" s="121" t="s">
        <v>24</v>
      </c>
      <c r="C64" s="17" t="s">
        <v>126</v>
      </c>
      <c r="D64" s="17" t="s">
        <v>20</v>
      </c>
      <c r="E64" s="17" t="s">
        <v>145</v>
      </c>
      <c r="F64" s="17" t="s">
        <v>146</v>
      </c>
      <c r="G64" s="17" t="s">
        <v>22</v>
      </c>
      <c r="H64" s="17" t="s">
        <v>23</v>
      </c>
      <c r="I64" s="17" t="s">
        <v>129</v>
      </c>
      <c r="J64" s="128" t="s">
        <v>147</v>
      </c>
      <c r="K64" s="71" t="n">
        <f aca="false">K65</f>
        <v>1000000</v>
      </c>
      <c r="L64" s="71" t="n">
        <f aca="false">L65</f>
        <v>0</v>
      </c>
      <c r="M64" s="127" t="n">
        <f aca="false">L64/K64*100</f>
        <v>0</v>
      </c>
    </row>
    <row r="65" s="120" customFormat="true" ht="40.5" hidden="false" customHeight="true" outlineLevel="0" collapsed="false">
      <c r="B65" s="121" t="s">
        <v>24</v>
      </c>
      <c r="C65" s="17" t="s">
        <v>126</v>
      </c>
      <c r="D65" s="17" t="s">
        <v>20</v>
      </c>
      <c r="E65" s="17" t="s">
        <v>145</v>
      </c>
      <c r="F65" s="17" t="s">
        <v>146</v>
      </c>
      <c r="G65" s="17" t="s">
        <v>90</v>
      </c>
      <c r="H65" s="17" t="s">
        <v>23</v>
      </c>
      <c r="I65" s="17" t="s">
        <v>129</v>
      </c>
      <c r="J65" s="128" t="s">
        <v>148</v>
      </c>
      <c r="K65" s="71" t="n">
        <v>1000000</v>
      </c>
      <c r="L65" s="71" t="n">
        <v>0</v>
      </c>
      <c r="M65" s="127" t="n">
        <f aca="false">L65/K65*100</f>
        <v>0</v>
      </c>
    </row>
    <row r="66" s="59" customFormat="true" ht="30.75" hidden="false" customHeight="true" outlineLevel="0" collapsed="false">
      <c r="B66" s="129" t="s">
        <v>24</v>
      </c>
      <c r="C66" s="130" t="s">
        <v>126</v>
      </c>
      <c r="D66" s="130" t="s">
        <v>20</v>
      </c>
      <c r="E66" s="130" t="s">
        <v>149</v>
      </c>
      <c r="F66" s="130" t="s">
        <v>24</v>
      </c>
      <c r="G66" s="130" t="s">
        <v>22</v>
      </c>
      <c r="H66" s="130" t="s">
        <v>23</v>
      </c>
      <c r="I66" s="130" t="s">
        <v>129</v>
      </c>
      <c r="J66" s="131" t="s">
        <v>150</v>
      </c>
      <c r="K66" s="132" t="n">
        <f aca="false">K67</f>
        <v>1060623</v>
      </c>
      <c r="L66" s="132" t="n">
        <f aca="false">L67</f>
        <v>1169875</v>
      </c>
      <c r="M66" s="133" t="n">
        <f aca="false">M67</f>
        <v>1281037</v>
      </c>
    </row>
    <row r="67" s="64" customFormat="true" ht="51.75" hidden="false" customHeight="true" outlineLevel="0" collapsed="false">
      <c r="B67" s="65" t="s">
        <v>24</v>
      </c>
      <c r="C67" s="17" t="s">
        <v>126</v>
      </c>
      <c r="D67" s="17" t="s">
        <v>20</v>
      </c>
      <c r="E67" s="17" t="s">
        <v>151</v>
      </c>
      <c r="F67" s="17" t="s">
        <v>152</v>
      </c>
      <c r="G67" s="17" t="s">
        <v>22</v>
      </c>
      <c r="H67" s="17" t="s">
        <v>23</v>
      </c>
      <c r="I67" s="17" t="s">
        <v>129</v>
      </c>
      <c r="J67" s="70" t="s">
        <v>153</v>
      </c>
      <c r="K67" s="71" t="n">
        <f aca="false">K68</f>
        <v>1060623</v>
      </c>
      <c r="L67" s="71" t="n">
        <f aca="false">L68</f>
        <v>1169875</v>
      </c>
      <c r="M67" s="67" t="n">
        <f aca="false">M68</f>
        <v>1281037</v>
      </c>
    </row>
    <row r="68" s="64" customFormat="true" ht="55.5" hidden="false" customHeight="true" outlineLevel="0" collapsed="false">
      <c r="B68" s="134" t="s">
        <v>24</v>
      </c>
      <c r="C68" s="135" t="s">
        <v>126</v>
      </c>
      <c r="D68" s="135" t="s">
        <v>20</v>
      </c>
      <c r="E68" s="135" t="s">
        <v>151</v>
      </c>
      <c r="F68" s="135" t="s">
        <v>152</v>
      </c>
      <c r="G68" s="135" t="s">
        <v>90</v>
      </c>
      <c r="H68" s="135" t="s">
        <v>23</v>
      </c>
      <c r="I68" s="135" t="s">
        <v>129</v>
      </c>
      <c r="J68" s="136" t="s">
        <v>154</v>
      </c>
      <c r="K68" s="137" t="n">
        <v>1060623</v>
      </c>
      <c r="L68" s="137" t="n">
        <v>1169875</v>
      </c>
      <c r="M68" s="67" t="n">
        <v>1281037</v>
      </c>
    </row>
    <row r="69" s="47" customFormat="true" ht="21" hidden="false" customHeight="true" outlineLevel="0" collapsed="false">
      <c r="B69" s="138" t="s">
        <v>24</v>
      </c>
      <c r="C69" s="139" t="s">
        <v>126</v>
      </c>
      <c r="D69" s="138" t="s">
        <v>155</v>
      </c>
      <c r="E69" s="140" t="s">
        <v>22</v>
      </c>
      <c r="F69" s="140" t="s">
        <v>24</v>
      </c>
      <c r="G69" s="140" t="s">
        <v>22</v>
      </c>
      <c r="H69" s="140" t="s">
        <v>23</v>
      </c>
      <c r="I69" s="140" t="s">
        <v>24</v>
      </c>
      <c r="J69" s="141" t="s">
        <v>156</v>
      </c>
      <c r="K69" s="142" t="n">
        <f aca="false">K70</f>
        <v>48000</v>
      </c>
      <c r="L69" s="142" t="n">
        <f aca="false">L70</f>
        <v>0</v>
      </c>
      <c r="M69" s="133" t="n">
        <f aca="false">M70</f>
        <v>0</v>
      </c>
    </row>
    <row r="70" s="47" customFormat="true" ht="26.25" hidden="false" customHeight="true" outlineLevel="0" collapsed="false">
      <c r="B70" s="113" t="s">
        <v>24</v>
      </c>
      <c r="C70" s="114" t="s">
        <v>126</v>
      </c>
      <c r="D70" s="114" t="s">
        <v>155</v>
      </c>
      <c r="E70" s="114" t="s">
        <v>26</v>
      </c>
      <c r="F70" s="114" t="s">
        <v>24</v>
      </c>
      <c r="G70" s="114" t="s">
        <v>90</v>
      </c>
      <c r="H70" s="114" t="s">
        <v>23</v>
      </c>
      <c r="I70" s="114" t="s">
        <v>129</v>
      </c>
      <c r="J70" s="143" t="s">
        <v>157</v>
      </c>
      <c r="K70" s="144" t="n">
        <f aca="false">K71+K72</f>
        <v>48000</v>
      </c>
      <c r="L70" s="144" t="n">
        <f aca="false">L71+L72</f>
        <v>0</v>
      </c>
      <c r="M70" s="117" t="n">
        <f aca="false">M71+M72</f>
        <v>0</v>
      </c>
    </row>
    <row r="71" s="64" customFormat="true" ht="38.25" hidden="false" customHeight="true" outlineLevel="0" collapsed="false">
      <c r="B71" s="65" t="s">
        <v>24</v>
      </c>
      <c r="C71" s="17" t="s">
        <v>126</v>
      </c>
      <c r="D71" s="17" t="s">
        <v>155</v>
      </c>
      <c r="E71" s="17" t="s">
        <v>26</v>
      </c>
      <c r="F71" s="17" t="s">
        <v>57</v>
      </c>
      <c r="G71" s="17" t="s">
        <v>90</v>
      </c>
      <c r="H71" s="17" t="s">
        <v>23</v>
      </c>
      <c r="I71" s="17" t="s">
        <v>129</v>
      </c>
      <c r="J71" s="145" t="s">
        <v>158</v>
      </c>
      <c r="K71" s="146" t="n">
        <v>18000</v>
      </c>
      <c r="L71" s="69" t="n">
        <v>0</v>
      </c>
      <c r="M71" s="69" t="n">
        <v>0</v>
      </c>
    </row>
    <row r="72" s="64" customFormat="true" ht="27.75" hidden="false" customHeight="true" outlineLevel="0" collapsed="false">
      <c r="B72" s="134" t="s">
        <v>24</v>
      </c>
      <c r="C72" s="135" t="s">
        <v>126</v>
      </c>
      <c r="D72" s="135" t="s">
        <v>155</v>
      </c>
      <c r="E72" s="135" t="s">
        <v>26</v>
      </c>
      <c r="F72" s="135" t="s">
        <v>59</v>
      </c>
      <c r="G72" s="135" t="s">
        <v>90</v>
      </c>
      <c r="H72" s="135" t="s">
        <v>23</v>
      </c>
      <c r="I72" s="135" t="s">
        <v>129</v>
      </c>
      <c r="J72" s="147" t="s">
        <v>157</v>
      </c>
      <c r="K72" s="146" t="n">
        <v>30000</v>
      </c>
      <c r="L72" s="69" t="n">
        <v>0</v>
      </c>
      <c r="M72" s="69" t="n">
        <v>0</v>
      </c>
    </row>
    <row r="73" s="148" customFormat="true" ht="30.75" hidden="false" customHeight="true" outlineLevel="0" collapsed="false">
      <c r="B73" s="149" t="s">
        <v>24</v>
      </c>
      <c r="C73" s="150" t="n">
        <v>8</v>
      </c>
      <c r="D73" s="151" t="n">
        <v>90</v>
      </c>
      <c r="E73" s="152" t="s">
        <v>22</v>
      </c>
      <c r="F73" s="152" t="s">
        <v>24</v>
      </c>
      <c r="G73" s="152" t="s">
        <v>22</v>
      </c>
      <c r="H73" s="152" t="s">
        <v>23</v>
      </c>
      <c r="I73" s="152" t="s">
        <v>24</v>
      </c>
      <c r="J73" s="153" t="s">
        <v>159</v>
      </c>
      <c r="K73" s="154" t="n">
        <f aca="false">K9+K53+K61+K64</f>
        <v>33326446.06</v>
      </c>
      <c r="L73" s="154" t="n">
        <f aca="false">L9+L53</f>
        <v>27907355.97</v>
      </c>
      <c r="M73" s="155" t="n">
        <f aca="false">M9+M53</f>
        <v>28154763.83</v>
      </c>
      <c r="N73" s="137"/>
    </row>
    <row r="74" s="156" customFormat="true" ht="15.7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8"/>
      <c r="J74" s="159"/>
      <c r="K74" s="160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61"/>
      <c r="K75" s="162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61"/>
      <c r="K76" s="162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63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6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6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6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6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6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6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6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6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6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6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6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6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6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6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6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6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6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6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6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6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6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6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6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6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6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6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6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6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6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6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6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6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6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6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6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6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6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6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6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6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6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6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6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6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6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6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6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6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6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6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6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6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6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6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6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6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6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6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6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6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6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6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6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6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6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6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6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6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6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6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6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6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6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6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6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6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6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6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6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6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6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6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6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6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6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6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6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6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6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6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6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6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6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6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6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6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6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6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6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6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6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6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6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6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6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6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6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6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6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6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6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6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6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6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6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6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6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6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6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6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6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6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6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6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6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6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6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6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6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6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6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6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6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6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6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6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6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6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22T03:55:19Z</cp:lastPrinted>
  <dcterms:modified xsi:type="dcterms:W3CDTF">2024-11-22T04:39:25Z</dcterms:modified>
  <cp:revision>0</cp:revision>
  <dc:subject/>
  <dc:title/>
</cp:coreProperties>
</file>