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20.03.2024 г.  № 78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4 год и плановый перид 2025 и 2026 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5 год</t>
  </si>
  <si>
    <t xml:space="preserve">2026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13" activeCellId="0" sqref="B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5.7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19"/>
      <c r="AW5" s="19"/>
      <c r="AX5" s="9"/>
      <c r="AY5" s="9"/>
      <c r="AZ5" s="9"/>
      <c r="BA5" s="9"/>
      <c r="BB5" s="9"/>
    </row>
    <row r="6" customFormat="false" ht="18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19"/>
      <c r="AW6" s="19"/>
      <c r="AX6" s="9"/>
      <c r="AY6" s="9"/>
      <c r="AZ6" s="9"/>
      <c r="BA6" s="9"/>
      <c r="BB6" s="9"/>
    </row>
    <row r="7" customFormat="false" ht="16.5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9"/>
      <c r="AW7" s="19"/>
      <c r="AX7" s="9"/>
      <c r="AY7" s="9"/>
      <c r="AZ7" s="9"/>
      <c r="BA7" s="9"/>
      <c r="BB7" s="9"/>
    </row>
    <row r="8" customFormat="false" ht="17.25" hidden="true" customHeight="true" outlineLevel="0" collapsed="false">
      <c r="A8" s="6"/>
      <c r="B8" s="16"/>
      <c r="C8" s="16"/>
      <c r="D8" s="16"/>
      <c r="E8" s="16"/>
      <c r="F8" s="16"/>
      <c r="G8" s="16"/>
      <c r="H8" s="15"/>
      <c r="I8" s="15"/>
      <c r="J8" s="15"/>
      <c r="K8" s="15"/>
      <c r="L8" s="15"/>
      <c r="M8" s="15"/>
      <c r="N8" s="15"/>
      <c r="O8" s="4"/>
      <c r="P8" s="4"/>
      <c r="Q8" s="4"/>
      <c r="R8" s="4"/>
      <c r="S8" s="4"/>
      <c r="T8" s="4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19"/>
      <c r="AW8" s="19"/>
      <c r="AX8" s="9"/>
      <c r="AY8" s="9"/>
      <c r="AZ8" s="9"/>
      <c r="BA8" s="9"/>
      <c r="BB8" s="9"/>
    </row>
    <row r="9" s="21" customFormat="true" ht="21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32.25" hidden="false" customHeight="true" outlineLevel="0" collapsed="false">
      <c r="A10" s="22"/>
      <c r="B10" s="16"/>
      <c r="C10" s="16"/>
      <c r="D10" s="16"/>
      <c r="E10" s="16"/>
      <c r="F10" s="16"/>
      <c r="G10" s="16"/>
      <c r="H10" s="23" t="s">
        <v>7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4"/>
      <c r="T10" s="4"/>
      <c r="U10" s="4"/>
      <c r="V10" s="10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2"/>
      <c r="B11" s="24"/>
      <c r="C11" s="24"/>
      <c r="D11" s="24"/>
      <c r="E11" s="24"/>
      <c r="F11" s="24"/>
      <c r="G11" s="24"/>
      <c r="H11" s="25" t="s">
        <v>8</v>
      </c>
      <c r="I11" s="25" t="s">
        <v>9</v>
      </c>
      <c r="J11" s="25"/>
      <c r="K11" s="25"/>
      <c r="L11" s="25"/>
      <c r="M11" s="25"/>
      <c r="N11" s="25"/>
      <c r="O11" s="26"/>
      <c r="P11" s="26"/>
      <c r="Q11" s="27" t="s">
        <v>10</v>
      </c>
      <c r="R11" s="27" t="s">
        <v>11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6"/>
      <c r="AH11" s="26"/>
      <c r="AI11" s="25" t="s">
        <v>12</v>
      </c>
      <c r="AJ11" s="25" t="s">
        <v>13</v>
      </c>
      <c r="AK11" s="25" t="s">
        <v>14</v>
      </c>
      <c r="AL11" s="25" t="s">
        <v>15</v>
      </c>
      <c r="AM11" s="25" t="s">
        <v>16</v>
      </c>
      <c r="AN11" s="25" t="s">
        <v>17</v>
      </c>
      <c r="AO11" s="25" t="s">
        <v>18</v>
      </c>
      <c r="AP11" s="25" t="s">
        <v>19</v>
      </c>
      <c r="AQ11" s="25" t="s">
        <v>20</v>
      </c>
      <c r="AR11" s="25" t="s">
        <v>21</v>
      </c>
      <c r="AS11" s="25" t="s">
        <v>22</v>
      </c>
      <c r="AT11" s="28" t="s">
        <v>23</v>
      </c>
      <c r="AU11" s="29"/>
      <c r="AV11" s="30" t="s">
        <v>24</v>
      </c>
      <c r="AW11" s="30" t="s">
        <v>25</v>
      </c>
      <c r="AX11" s="9"/>
      <c r="AY11" s="9"/>
      <c r="AZ11" s="9"/>
      <c r="BA11" s="9"/>
      <c r="BB11" s="9"/>
    </row>
    <row r="12" customFormat="false" ht="18.75" hidden="false" customHeight="true" outlineLevel="0" collapsed="false">
      <c r="A12" s="22"/>
      <c r="B12" s="24"/>
      <c r="C12" s="24"/>
      <c r="D12" s="24"/>
      <c r="E12" s="24"/>
      <c r="F12" s="24"/>
      <c r="G12" s="24"/>
      <c r="H12" s="25"/>
      <c r="I12" s="27" t="s">
        <v>26</v>
      </c>
      <c r="J12" s="27"/>
      <c r="K12" s="27"/>
      <c r="L12" s="27"/>
      <c r="M12" s="27"/>
      <c r="N12" s="31" t="s">
        <v>27</v>
      </c>
      <c r="O12" s="26"/>
      <c r="P12" s="26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6"/>
      <c r="AH12" s="26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8"/>
      <c r="AU12" s="29"/>
      <c r="AV12" s="30"/>
      <c r="AW12" s="30"/>
      <c r="AX12" s="9"/>
      <c r="AY12" s="9"/>
      <c r="AZ12" s="9"/>
      <c r="BA12" s="9"/>
      <c r="BB12" s="9"/>
    </row>
    <row r="13" customFormat="false" ht="55.5" hidden="false" customHeight="true" outlineLevel="0" collapsed="false">
      <c r="A13" s="2"/>
      <c r="B13" s="24"/>
      <c r="C13" s="24"/>
      <c r="D13" s="24"/>
      <c r="E13" s="24"/>
      <c r="F13" s="24"/>
      <c r="G13" s="24"/>
      <c r="H13" s="25"/>
      <c r="I13" s="27"/>
      <c r="J13" s="27"/>
      <c r="K13" s="27"/>
      <c r="L13" s="27"/>
      <c r="M13" s="27"/>
      <c r="N13" s="31"/>
      <c r="O13" s="26"/>
      <c r="P13" s="26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5" t="s">
        <v>28</v>
      </c>
      <c r="AE13" s="25"/>
      <c r="AF13" s="25"/>
      <c r="AG13" s="26"/>
      <c r="AH13" s="26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8"/>
      <c r="AU13" s="29"/>
      <c r="AV13" s="30"/>
      <c r="AW13" s="30"/>
      <c r="AX13" s="9"/>
      <c r="AY13" s="9"/>
      <c r="AZ13" s="9"/>
      <c r="BA13" s="9"/>
      <c r="BB13" s="9"/>
    </row>
    <row r="14" customFormat="false" ht="49.5" hidden="false" customHeight="true" outlineLevel="0" collapsed="false">
      <c r="A14" s="32"/>
      <c r="B14" s="33"/>
      <c r="C14" s="33"/>
      <c r="D14" s="33"/>
      <c r="E14" s="33"/>
      <c r="F14" s="33"/>
      <c r="G14" s="33"/>
      <c r="H14" s="25"/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  <c r="N14" s="31"/>
      <c r="O14" s="27" t="s">
        <v>34</v>
      </c>
      <c r="P14" s="27" t="s">
        <v>35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 t="s">
        <v>36</v>
      </c>
      <c r="AE14" s="27" t="s">
        <v>37</v>
      </c>
      <c r="AF14" s="27" t="s">
        <v>38</v>
      </c>
      <c r="AG14" s="27"/>
      <c r="AH14" s="27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8"/>
      <c r="AU14" s="29"/>
      <c r="AV14" s="30"/>
      <c r="AW14" s="30"/>
      <c r="AX14" s="9"/>
      <c r="AY14" s="9"/>
      <c r="AZ14" s="9"/>
      <c r="BA14" s="9"/>
      <c r="BB14" s="9"/>
      <c r="BE14" s="9"/>
    </row>
    <row r="15" customFormat="false" ht="44.25" hidden="false" customHeight="true" outlineLevel="0" collapsed="false">
      <c r="A15" s="2"/>
      <c r="B15" s="33"/>
      <c r="C15" s="33"/>
      <c r="D15" s="33"/>
      <c r="E15" s="33"/>
      <c r="F15" s="33"/>
      <c r="G15" s="33"/>
      <c r="H15" s="25"/>
      <c r="I15" s="27"/>
      <c r="J15" s="27"/>
      <c r="K15" s="27"/>
      <c r="L15" s="27"/>
      <c r="M15" s="27"/>
      <c r="N15" s="31"/>
      <c r="O15" s="26"/>
      <c r="P15" s="26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 t="s">
        <v>39</v>
      </c>
      <c r="AE15" s="27" t="s">
        <v>40</v>
      </c>
      <c r="AF15" s="27" t="s">
        <v>41</v>
      </c>
      <c r="AG15" s="26"/>
      <c r="AH15" s="26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6"/>
      <c r="AU15" s="37"/>
      <c r="AV15" s="30"/>
      <c r="AW15" s="30"/>
      <c r="AX15" s="9"/>
      <c r="AY15" s="9"/>
      <c r="AZ15" s="9"/>
      <c r="BA15" s="9"/>
      <c r="BB15" s="9"/>
      <c r="BF15" s="9"/>
    </row>
    <row r="16" customFormat="false" ht="24" hidden="false" customHeight="true" outlineLevel="0" collapsed="false">
      <c r="A16" s="2"/>
      <c r="B16" s="38"/>
      <c r="C16" s="38"/>
      <c r="D16" s="38"/>
      <c r="E16" s="38"/>
      <c r="F16" s="38"/>
      <c r="G16" s="39"/>
      <c r="H16" s="40" t="n">
        <v>1</v>
      </c>
      <c r="I16" s="40" t="n">
        <v>2</v>
      </c>
      <c r="J16" s="40" t="n">
        <v>3</v>
      </c>
      <c r="K16" s="40" t="n">
        <v>4</v>
      </c>
      <c r="L16" s="40" t="n">
        <v>5</v>
      </c>
      <c r="M16" s="40" t="n">
        <v>6</v>
      </c>
      <c r="N16" s="40" t="n">
        <v>7</v>
      </c>
      <c r="O16" s="40"/>
      <c r="P16" s="40"/>
      <c r="Q16" s="40" t="n">
        <v>8</v>
      </c>
      <c r="R16" s="40" t="n">
        <v>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 t="n">
        <v>9</v>
      </c>
      <c r="AE16" s="40" t="n">
        <v>10</v>
      </c>
      <c r="AF16" s="40" t="n">
        <v>11</v>
      </c>
      <c r="AG16" s="40" t="n">
        <v>1</v>
      </c>
      <c r="AH16" s="40" t="n">
        <v>1</v>
      </c>
      <c r="AI16" s="34" t="n">
        <v>10</v>
      </c>
      <c r="AJ16" s="35" t="n">
        <v>11</v>
      </c>
      <c r="AK16" s="35" t="n">
        <v>12</v>
      </c>
      <c r="AL16" s="35" t="n">
        <v>13</v>
      </c>
      <c r="AM16" s="35" t="n">
        <v>14</v>
      </c>
      <c r="AN16" s="35" t="n">
        <v>15</v>
      </c>
      <c r="AO16" s="35" t="n">
        <v>16</v>
      </c>
      <c r="AP16" s="35" t="n">
        <v>17</v>
      </c>
      <c r="AQ16" s="35" t="n">
        <v>18</v>
      </c>
      <c r="AR16" s="35" t="n">
        <v>19</v>
      </c>
      <c r="AS16" s="35" t="n">
        <v>20</v>
      </c>
      <c r="AT16" s="36" t="n">
        <v>21</v>
      </c>
      <c r="AU16" s="37"/>
      <c r="AV16" s="35" t="n">
        <v>10</v>
      </c>
      <c r="AW16" s="35" t="n">
        <v>11</v>
      </c>
      <c r="AX16" s="9"/>
      <c r="AY16" s="9"/>
      <c r="AZ16" s="9"/>
      <c r="BA16" s="9"/>
      <c r="BB16" s="9"/>
    </row>
    <row r="17" customFormat="false" ht="22.5" hidden="false" customHeight="true" outlineLevel="0" collapsed="false">
      <c r="A17" s="41"/>
      <c r="B17" s="42" t="s">
        <v>42</v>
      </c>
      <c r="C17" s="42"/>
      <c r="D17" s="42"/>
      <c r="E17" s="42"/>
      <c r="F17" s="42"/>
      <c r="G17" s="42"/>
      <c r="H17" s="43" t="s">
        <v>43</v>
      </c>
      <c r="I17" s="44" t="s">
        <v>44</v>
      </c>
      <c r="J17" s="45"/>
      <c r="K17" s="45"/>
      <c r="L17" s="46"/>
      <c r="M17" s="47"/>
      <c r="N17" s="44"/>
      <c r="O17" s="46"/>
      <c r="P17" s="46"/>
      <c r="Q17" s="48"/>
      <c r="R17" s="49" t="n">
        <f aca="false">R18</f>
        <v>4398463.34</v>
      </c>
      <c r="S17" s="49"/>
      <c r="T17" s="48" t="n">
        <v>291306.94</v>
      </c>
      <c r="U17" s="48"/>
      <c r="V17" s="48" t="n">
        <v>-9000</v>
      </c>
      <c r="W17" s="48" t="n">
        <v>36252.02</v>
      </c>
      <c r="X17" s="48" t="n">
        <v>55414</v>
      </c>
      <c r="Y17" s="48" t="n">
        <v>6992.38</v>
      </c>
      <c r="Z17" s="48" t="n">
        <v>-999.969999999972</v>
      </c>
      <c r="AA17" s="48" t="n">
        <v>-1000</v>
      </c>
      <c r="AB17" s="48" t="n">
        <v>-57081.12</v>
      </c>
      <c r="AC17" s="48" t="n">
        <v>47778.65</v>
      </c>
      <c r="AD17" s="48"/>
      <c r="AE17" s="48"/>
      <c r="AF17" s="48"/>
      <c r="AG17" s="48"/>
      <c r="AH17" s="48"/>
      <c r="AI17" s="50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2"/>
      <c r="AU17" s="53"/>
      <c r="AV17" s="54" t="n">
        <f aca="false">AV18</f>
        <v>-844779.609999999</v>
      </c>
      <c r="AW17" s="54" t="n">
        <f aca="false">AW18</f>
        <v>-257217.469999999</v>
      </c>
      <c r="AX17" s="55"/>
      <c r="AY17" s="55"/>
      <c r="AZ17" s="55"/>
      <c r="BA17" s="55"/>
      <c r="BB17" s="9"/>
    </row>
    <row r="18" customFormat="false" ht="16.5" hidden="false" customHeight="true" outlineLevel="0" collapsed="false">
      <c r="A18" s="41"/>
      <c r="B18" s="56"/>
      <c r="C18" s="56" t="s">
        <v>45</v>
      </c>
      <c r="D18" s="56"/>
      <c r="E18" s="56"/>
      <c r="F18" s="56"/>
      <c r="G18" s="56"/>
      <c r="H18" s="43" t="s">
        <v>45</v>
      </c>
      <c r="I18" s="44" t="s">
        <v>44</v>
      </c>
      <c r="J18" s="45" t="s">
        <v>46</v>
      </c>
      <c r="K18" s="45"/>
      <c r="L18" s="46"/>
      <c r="M18" s="47"/>
      <c r="N18" s="44"/>
      <c r="O18" s="46"/>
      <c r="P18" s="46"/>
      <c r="Q18" s="48"/>
      <c r="R18" s="49" t="n">
        <f aca="false">R19</f>
        <v>4398463.34</v>
      </c>
      <c r="S18" s="49"/>
      <c r="T18" s="48" t="n">
        <v>291306.94</v>
      </c>
      <c r="U18" s="48"/>
      <c r="V18" s="48" t="n">
        <v>-9000</v>
      </c>
      <c r="W18" s="48" t="n">
        <v>36252.02</v>
      </c>
      <c r="X18" s="48" t="n">
        <v>55414</v>
      </c>
      <c r="Y18" s="48" t="n">
        <v>6992.38</v>
      </c>
      <c r="Z18" s="48" t="n">
        <v>-999.969999999972</v>
      </c>
      <c r="AA18" s="48" t="n">
        <v>-1000</v>
      </c>
      <c r="AB18" s="48" t="n">
        <v>-57081.12</v>
      </c>
      <c r="AC18" s="48" t="n">
        <v>47778.65</v>
      </c>
      <c r="AD18" s="48"/>
      <c r="AE18" s="48"/>
      <c r="AF18" s="48"/>
      <c r="AG18" s="48"/>
      <c r="AH18" s="48"/>
      <c r="AI18" s="50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2"/>
      <c r="AU18" s="53"/>
      <c r="AV18" s="54" t="n">
        <f aca="false">AV19</f>
        <v>-844779.609999999</v>
      </c>
      <c r="AW18" s="54" t="n">
        <f aca="false">AW19</f>
        <v>-257217.469999999</v>
      </c>
      <c r="AX18" s="55"/>
      <c r="AY18" s="55"/>
      <c r="AZ18" s="55"/>
      <c r="BA18" s="55"/>
      <c r="BB18" s="9"/>
    </row>
    <row r="19" customFormat="false" ht="17.25" hidden="false" customHeight="true" outlineLevel="0" collapsed="false">
      <c r="A19" s="41"/>
      <c r="B19" s="57"/>
      <c r="C19" s="56"/>
      <c r="D19" s="56" t="s">
        <v>47</v>
      </c>
      <c r="E19" s="56"/>
      <c r="F19" s="56"/>
      <c r="G19" s="56"/>
      <c r="H19" s="43" t="s">
        <v>47</v>
      </c>
      <c r="I19" s="44" t="s">
        <v>44</v>
      </c>
      <c r="J19" s="45" t="s">
        <v>46</v>
      </c>
      <c r="K19" s="45" t="s">
        <v>48</v>
      </c>
      <c r="L19" s="46"/>
      <c r="M19" s="47"/>
      <c r="N19" s="44"/>
      <c r="O19" s="46"/>
      <c r="P19" s="46"/>
      <c r="Q19" s="48"/>
      <c r="R19" s="49" t="n">
        <f aca="false">R20</f>
        <v>4398463.34</v>
      </c>
      <c r="S19" s="49"/>
      <c r="T19" s="48" t="n">
        <v>291306.94</v>
      </c>
      <c r="U19" s="48"/>
      <c r="V19" s="48" t="n">
        <v>-9000</v>
      </c>
      <c r="W19" s="48" t="n">
        <v>36252.02</v>
      </c>
      <c r="X19" s="48" t="n">
        <v>55414</v>
      </c>
      <c r="Y19" s="48" t="n">
        <v>6992.38</v>
      </c>
      <c r="Z19" s="48" t="n">
        <v>-999.969999999972</v>
      </c>
      <c r="AA19" s="48" t="n">
        <v>-1000</v>
      </c>
      <c r="AB19" s="48" t="n">
        <v>-57081.12</v>
      </c>
      <c r="AC19" s="48" t="n">
        <v>47778.65</v>
      </c>
      <c r="AD19" s="48"/>
      <c r="AE19" s="48"/>
      <c r="AF19" s="48"/>
      <c r="AG19" s="48"/>
      <c r="AH19" s="48"/>
      <c r="AI19" s="50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4" t="n">
        <f aca="false">AV20</f>
        <v>-844779.609999999</v>
      </c>
      <c r="AW19" s="54" t="n">
        <f aca="false">AW20</f>
        <v>-257217.469999999</v>
      </c>
      <c r="AX19" s="55"/>
      <c r="AY19" s="55"/>
      <c r="AZ19" s="55"/>
      <c r="BA19" s="55"/>
      <c r="BB19" s="9"/>
    </row>
    <row r="20" customFormat="false" ht="24.75" hidden="false" customHeight="true" outlineLevel="0" collapsed="false">
      <c r="A20" s="41"/>
      <c r="B20" s="57"/>
      <c r="C20" s="57"/>
      <c r="D20" s="56"/>
      <c r="E20" s="56" t="s">
        <v>49</v>
      </c>
      <c r="F20" s="56"/>
      <c r="G20" s="56"/>
      <c r="H20" s="43" t="s">
        <v>49</v>
      </c>
      <c r="I20" s="44" t="s">
        <v>44</v>
      </c>
      <c r="J20" s="45" t="s">
        <v>46</v>
      </c>
      <c r="K20" s="45" t="s">
        <v>48</v>
      </c>
      <c r="L20" s="46" t="s">
        <v>50</v>
      </c>
      <c r="M20" s="47"/>
      <c r="N20" s="44"/>
      <c r="O20" s="46"/>
      <c r="P20" s="46"/>
      <c r="Q20" s="48"/>
      <c r="R20" s="49" t="n">
        <f aca="false">R22+R21</f>
        <v>4398463.34</v>
      </c>
      <c r="S20" s="49"/>
      <c r="T20" s="48" t="n">
        <v>291306.94</v>
      </c>
      <c r="U20" s="48"/>
      <c r="V20" s="48" t="n">
        <v>-9000</v>
      </c>
      <c r="W20" s="48" t="n">
        <v>36252.02</v>
      </c>
      <c r="X20" s="48" t="n">
        <v>55414</v>
      </c>
      <c r="Y20" s="48" t="n">
        <v>6992.38</v>
      </c>
      <c r="Z20" s="48" t="n">
        <v>-999.969999999972</v>
      </c>
      <c r="AA20" s="48" t="n">
        <v>-1000</v>
      </c>
      <c r="AB20" s="48" t="n">
        <v>-57081.12</v>
      </c>
      <c r="AC20" s="48" t="n">
        <v>47778.65</v>
      </c>
      <c r="AD20" s="48"/>
      <c r="AE20" s="48"/>
      <c r="AF20" s="48"/>
      <c r="AG20" s="48"/>
      <c r="AH20" s="48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2"/>
      <c r="AU20" s="53"/>
      <c r="AV20" s="54" t="n">
        <f aca="false">AV21+AV22</f>
        <v>-844779.609999999</v>
      </c>
      <c r="AW20" s="54" t="n">
        <f aca="false">AW21+AW22</f>
        <v>-257217.469999999</v>
      </c>
      <c r="AX20" s="55"/>
      <c r="AY20" s="55"/>
      <c r="AZ20" s="55"/>
      <c r="BA20" s="55"/>
      <c r="BB20" s="9"/>
      <c r="BC20" s="58"/>
      <c r="BL20" s="21"/>
    </row>
    <row r="21" customFormat="false" ht="36.75" hidden="false" customHeight="true" outlineLevel="0" collapsed="false">
      <c r="A21" s="41"/>
      <c r="B21" s="57"/>
      <c r="C21" s="57"/>
      <c r="D21" s="57"/>
      <c r="E21" s="57"/>
      <c r="F21" s="57"/>
      <c r="G21" s="59" t="s">
        <v>51</v>
      </c>
      <c r="H21" s="43" t="s">
        <v>52</v>
      </c>
      <c r="I21" s="44" t="s">
        <v>44</v>
      </c>
      <c r="J21" s="45" t="s">
        <v>46</v>
      </c>
      <c r="K21" s="45" t="s">
        <v>48</v>
      </c>
      <c r="L21" s="46" t="s">
        <v>50</v>
      </c>
      <c r="M21" s="47" t="s">
        <v>53</v>
      </c>
      <c r="N21" s="44" t="s">
        <v>54</v>
      </c>
      <c r="O21" s="46"/>
      <c r="P21" s="46"/>
      <c r="Q21" s="48"/>
      <c r="R21" s="49" t="n">
        <v>-28553024.62</v>
      </c>
      <c r="S21" s="49"/>
      <c r="T21" s="48" t="n">
        <v>-7384370</v>
      </c>
      <c r="U21" s="48"/>
      <c r="V21" s="48" t="n">
        <v>-587757.39</v>
      </c>
      <c r="W21" s="48" t="n">
        <v>-564753</v>
      </c>
      <c r="X21" s="48" t="n">
        <v>-608283</v>
      </c>
      <c r="Y21" s="48" t="n">
        <v>-613110.64</v>
      </c>
      <c r="Z21" s="48" t="n">
        <v>-671592.97</v>
      </c>
      <c r="AA21" s="48" t="n">
        <v>-735897.88</v>
      </c>
      <c r="AB21" s="48" t="n">
        <v>-801648.12</v>
      </c>
      <c r="AC21" s="48" t="n">
        <v>-689988.35</v>
      </c>
      <c r="AD21" s="48"/>
      <c r="AE21" s="48"/>
      <c r="AF21" s="48"/>
      <c r="AG21" s="48"/>
      <c r="AH21" s="48"/>
      <c r="AI21" s="60" t="n">
        <v>488512.32</v>
      </c>
      <c r="AJ21" s="60" t="n">
        <v>1076173.43</v>
      </c>
      <c r="AK21" s="60" t="n">
        <v>613199</v>
      </c>
      <c r="AL21" s="60" t="n">
        <v>1044694.23</v>
      </c>
      <c r="AM21" s="60" t="n">
        <v>579329</v>
      </c>
      <c r="AN21" s="60" t="n">
        <v>672992</v>
      </c>
      <c r="AO21" s="60" t="n">
        <v>2210979</v>
      </c>
      <c r="AP21" s="60" t="n">
        <v>725464</v>
      </c>
      <c r="AQ21" s="60" t="n">
        <v>1680344.45</v>
      </c>
      <c r="AR21" s="60" t="n">
        <v>541292</v>
      </c>
      <c r="AS21" s="60" t="n">
        <v>628940</v>
      </c>
      <c r="AT21" s="61" t="n">
        <v>534625.25</v>
      </c>
      <c r="AU21" s="62"/>
      <c r="AV21" s="54" t="n">
        <v>-27907355.97</v>
      </c>
      <c r="AW21" s="54" t="n">
        <v>-28154763.83</v>
      </c>
      <c r="AX21" s="55"/>
      <c r="AY21" s="55"/>
      <c r="AZ21" s="55"/>
      <c r="BA21" s="55"/>
      <c r="BB21" s="9"/>
      <c r="BC21" s="58"/>
    </row>
    <row r="22" customFormat="false" ht="51.75" hidden="false" customHeight="true" outlineLevel="0" collapsed="false">
      <c r="A22" s="41"/>
      <c r="B22" s="63"/>
      <c r="C22" s="63"/>
      <c r="D22" s="63"/>
      <c r="E22" s="63"/>
      <c r="F22" s="63"/>
      <c r="G22" s="64" t="s">
        <v>55</v>
      </c>
      <c r="H22" s="43" t="s">
        <v>56</v>
      </c>
      <c r="I22" s="44" t="s">
        <v>44</v>
      </c>
      <c r="J22" s="45" t="s">
        <v>46</v>
      </c>
      <c r="K22" s="45" t="s">
        <v>48</v>
      </c>
      <c r="L22" s="46" t="s">
        <v>50</v>
      </c>
      <c r="M22" s="47" t="s">
        <v>53</v>
      </c>
      <c r="N22" s="44" t="s">
        <v>57</v>
      </c>
      <c r="O22" s="46"/>
      <c r="P22" s="46"/>
      <c r="Q22" s="48"/>
      <c r="R22" s="49" t="n">
        <v>32951487.96</v>
      </c>
      <c r="S22" s="49"/>
      <c r="T22" s="48" t="n">
        <v>-7384370</v>
      </c>
      <c r="U22" s="48"/>
      <c r="V22" s="48" t="n">
        <v>-587757.39</v>
      </c>
      <c r="W22" s="48" t="n">
        <v>-564753</v>
      </c>
      <c r="X22" s="48" t="n">
        <v>-608283</v>
      </c>
      <c r="Y22" s="48" t="n">
        <v>-613110.64</v>
      </c>
      <c r="Z22" s="48" t="n">
        <v>-671592.97</v>
      </c>
      <c r="AA22" s="48" t="n">
        <v>-735897.88</v>
      </c>
      <c r="AB22" s="48" t="n">
        <v>-801648.12</v>
      </c>
      <c r="AC22" s="48" t="n">
        <v>-689988.35</v>
      </c>
      <c r="AD22" s="48"/>
      <c r="AE22" s="48"/>
      <c r="AF22" s="48"/>
      <c r="AG22" s="48"/>
      <c r="AH22" s="48"/>
      <c r="AI22" s="60" t="n">
        <v>488512.32</v>
      </c>
      <c r="AJ22" s="60" t="n">
        <v>1076173.43</v>
      </c>
      <c r="AK22" s="60" t="n">
        <v>613199</v>
      </c>
      <c r="AL22" s="60" t="n">
        <v>1044694.23</v>
      </c>
      <c r="AM22" s="60" t="n">
        <v>579329</v>
      </c>
      <c r="AN22" s="60" t="n">
        <v>672992</v>
      </c>
      <c r="AO22" s="60" t="n">
        <v>2210979</v>
      </c>
      <c r="AP22" s="60" t="n">
        <v>725464</v>
      </c>
      <c r="AQ22" s="60" t="n">
        <v>1680344.45</v>
      </c>
      <c r="AR22" s="60" t="n">
        <v>541292</v>
      </c>
      <c r="AS22" s="60" t="n">
        <v>628940</v>
      </c>
      <c r="AT22" s="61" t="n">
        <v>534625.25</v>
      </c>
      <c r="AU22" s="62"/>
      <c r="AV22" s="54" t="n">
        <v>27062576.36</v>
      </c>
      <c r="AW22" s="54" t="n">
        <v>27897546.36</v>
      </c>
      <c r="AX22" s="55"/>
      <c r="AY22" s="55"/>
      <c r="AZ22" s="55"/>
      <c r="BA22" s="55"/>
      <c r="BB22" s="9"/>
      <c r="BC22" s="58"/>
    </row>
    <row r="23" customFormat="false" ht="24" hidden="false" customHeight="true" outlineLevel="0" collapsed="false">
      <c r="A23" s="65"/>
      <c r="B23" s="66"/>
      <c r="C23" s="66"/>
      <c r="D23" s="66"/>
      <c r="E23" s="66"/>
      <c r="F23" s="66"/>
      <c r="G23" s="66"/>
      <c r="H23" s="34"/>
      <c r="I23" s="34" t="s">
        <v>44</v>
      </c>
      <c r="J23" s="34" t="s">
        <v>46</v>
      </c>
      <c r="K23" s="34" t="s">
        <v>48</v>
      </c>
      <c r="L23" s="34" t="s">
        <v>50</v>
      </c>
      <c r="M23" s="34" t="s">
        <v>53</v>
      </c>
      <c r="N23" s="34" t="s">
        <v>57</v>
      </c>
      <c r="O23" s="34"/>
      <c r="P23" s="67" t="n">
        <v>0</v>
      </c>
      <c r="Q23" s="68"/>
      <c r="R23" s="69" t="n">
        <f aca="false">R22+R21</f>
        <v>4398463.34</v>
      </c>
      <c r="S23" s="69"/>
      <c r="T23" s="68" t="n">
        <v>291306.94</v>
      </c>
      <c r="U23" s="68"/>
      <c r="V23" s="68" t="n">
        <v>-9000</v>
      </c>
      <c r="W23" s="68" t="n">
        <v>36252.02</v>
      </c>
      <c r="X23" s="68" t="n">
        <v>55414</v>
      </c>
      <c r="Y23" s="68" t="n">
        <v>6992.38</v>
      </c>
      <c r="Z23" s="68" t="n">
        <v>-999.969999999972</v>
      </c>
      <c r="AA23" s="68" t="n">
        <v>-1000</v>
      </c>
      <c r="AB23" s="68" t="n">
        <v>-57081.12</v>
      </c>
      <c r="AC23" s="68" t="n">
        <v>47778.65</v>
      </c>
      <c r="AD23" s="70"/>
      <c r="AE23" s="70"/>
      <c r="AF23" s="70"/>
      <c r="AG23" s="67"/>
      <c r="AH23" s="67"/>
      <c r="AI23" s="50" t="n">
        <f aca="false">AI21-AI22</f>
        <v>0</v>
      </c>
      <c r="AJ23" s="50" t="n">
        <f aca="false">AJ21-AJ22</f>
        <v>0</v>
      </c>
      <c r="AK23" s="50" t="n">
        <f aca="false">AK21-AK22</f>
        <v>0</v>
      </c>
      <c r="AL23" s="50" t="n">
        <f aca="false">AL21-AL22</f>
        <v>0</v>
      </c>
      <c r="AM23" s="50" t="n">
        <v>304348.43</v>
      </c>
      <c r="AN23" s="50" t="n">
        <f aca="false">AN21-AN22</f>
        <v>0</v>
      </c>
      <c r="AO23" s="50" t="n">
        <f aca="false">AO21-AO22</f>
        <v>0</v>
      </c>
      <c r="AP23" s="50" t="n">
        <f aca="false">AP21-AP22</f>
        <v>0</v>
      </c>
      <c r="AQ23" s="50" t="n">
        <f aca="false">AQ21-AQ22</f>
        <v>0</v>
      </c>
      <c r="AR23" s="50" t="n">
        <f aca="false">AR21-AR22</f>
        <v>0</v>
      </c>
      <c r="AS23" s="50" t="n">
        <f aca="false">AS21-AS22</f>
        <v>0</v>
      </c>
      <c r="AT23" s="71" t="n">
        <f aca="false">AT21-AT22</f>
        <v>0</v>
      </c>
      <c r="AU23" s="72"/>
      <c r="AV23" s="54" t="n">
        <f aca="false">AV22+AV21</f>
        <v>-844779.609999999</v>
      </c>
      <c r="AW23" s="54" t="n">
        <f aca="false">AW22+AW21</f>
        <v>-257217.469999999</v>
      </c>
      <c r="AX23" s="55"/>
      <c r="AY23" s="55"/>
      <c r="AZ23" s="55"/>
      <c r="BA23" s="55"/>
      <c r="BB23" s="9"/>
      <c r="BC23" s="58"/>
    </row>
    <row r="24" customFormat="false" ht="12.75" hidden="false" customHeight="true" outlineLevel="0" collapsed="false">
      <c r="A24" s="73"/>
      <c r="B24" s="2"/>
      <c r="C24" s="2"/>
      <c r="D24" s="2"/>
      <c r="E24" s="2"/>
      <c r="F24" s="2"/>
      <c r="G24" s="2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5"/>
      <c r="AE24" s="75"/>
      <c r="AF24" s="75"/>
      <c r="AG24" s="75"/>
      <c r="AH24" s="75"/>
      <c r="AI24" s="76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8"/>
      <c r="AW24" s="77"/>
      <c r="AX24" s="77"/>
      <c r="AY24" s="77"/>
      <c r="AZ24" s="77"/>
      <c r="BA24" s="77"/>
      <c r="BB24" s="79"/>
    </row>
    <row r="25" customFormat="false" ht="3.75" hidden="false" customHeight="true" outlineLevel="0" collapsed="false">
      <c r="A25" s="73"/>
      <c r="B25" s="22"/>
      <c r="C25" s="22"/>
      <c r="D25" s="22"/>
      <c r="E25" s="22"/>
      <c r="F25" s="22"/>
      <c r="G25" s="22"/>
      <c r="H25" s="80"/>
      <c r="I25" s="80"/>
      <c r="J25" s="80"/>
      <c r="K25" s="80"/>
      <c r="L25" s="80"/>
      <c r="M25" s="80"/>
      <c r="N25" s="80"/>
      <c r="O25" s="81"/>
      <c r="P25" s="81"/>
      <c r="Q25" s="81"/>
      <c r="R25" s="81"/>
      <c r="S25" s="81"/>
      <c r="T25" s="81"/>
      <c r="U25" s="81"/>
      <c r="V25" s="80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3"/>
      <c r="AW25" s="82"/>
      <c r="AX25" s="82"/>
      <c r="AY25" s="82"/>
      <c r="AZ25" s="82"/>
      <c r="BA25" s="82"/>
      <c r="BB25" s="82"/>
    </row>
    <row r="26" customFormat="false" ht="12.75" hidden="false" customHeight="true" outlineLevel="0" collapsed="false">
      <c r="A26" s="84"/>
      <c r="B26" s="22"/>
      <c r="C26" s="22"/>
      <c r="D26" s="22"/>
      <c r="E26" s="22"/>
      <c r="F26" s="22"/>
      <c r="G26" s="22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</row>
    <row r="27" customFormat="false" ht="12.75" hidden="false" customHeight="true" outlineLevel="0" collapsed="false">
      <c r="A27" s="84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2.25" hidden="false" customHeight="true" outlineLevel="0" collapsed="false">
      <c r="A28" s="8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true" outlineLevel="0" collapsed="false">
      <c r="A29" s="8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true" outlineLevel="0" collapsed="false">
      <c r="A30" s="8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2.25" hidden="false" customHeight="true" outlineLevel="0" collapsed="false">
      <c r="A31" s="8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true" outlineLevel="0" collapsed="false">
      <c r="A32" s="8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true" outlineLevel="0" collapsed="false">
      <c r="A33" s="8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2.25" hidden="false" customHeight="true" outlineLevel="0" collapsed="false">
      <c r="A34" s="8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true" outlineLevel="0" collapsed="false">
      <c r="A35" s="8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O35" s="85"/>
    </row>
    <row r="36" customFormat="false" ht="2.25" hidden="false" customHeight="true" outlineLevel="0" collapsed="false">
      <c r="A36" s="7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6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true" outlineLevel="0" collapsed="false">
      <c r="A37" s="3" t="s">
        <v>5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86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</sheetData>
  <mergeCells count="66">
    <mergeCell ref="L1:AW1"/>
    <mergeCell ref="AV2:BB2"/>
    <mergeCell ref="AV3:AW3"/>
    <mergeCell ref="AV4:BB4"/>
    <mergeCell ref="AV5:AW5"/>
    <mergeCell ref="AV6:AW6"/>
    <mergeCell ref="AV7:AW7"/>
    <mergeCell ref="AV8:AW8"/>
    <mergeCell ref="A9:T9"/>
    <mergeCell ref="H10:R10"/>
    <mergeCell ref="H11:H15"/>
    <mergeCell ref="I11:N11"/>
    <mergeCell ref="Q11:Q15"/>
    <mergeCell ref="R11:AC15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T14"/>
    <mergeCell ref="AV11:AV15"/>
    <mergeCell ref="AW11:AW15"/>
    <mergeCell ref="I12:M13"/>
    <mergeCell ref="N12:N15"/>
    <mergeCell ref="AD13:AF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R16:T16"/>
    <mergeCell ref="B17:G17"/>
    <mergeCell ref="O17:P17"/>
    <mergeCell ref="R17:S17"/>
    <mergeCell ref="AD17:AH17"/>
    <mergeCell ref="C18:G18"/>
    <mergeCell ref="O18:P18"/>
    <mergeCell ref="R18:S18"/>
    <mergeCell ref="AD18:AH18"/>
    <mergeCell ref="D19:G19"/>
    <mergeCell ref="O19:P19"/>
    <mergeCell ref="R19:S19"/>
    <mergeCell ref="AD19:AH19"/>
    <mergeCell ref="E20:G20"/>
    <mergeCell ref="O20:P20"/>
    <mergeCell ref="R20:S20"/>
    <mergeCell ref="AD20:AH20"/>
    <mergeCell ref="O21:P21"/>
    <mergeCell ref="R21:S21"/>
    <mergeCell ref="AD21:AH21"/>
    <mergeCell ref="O22:P22"/>
    <mergeCell ref="R22:S22"/>
    <mergeCell ref="AD22:AH22"/>
    <mergeCell ref="R23:S23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4-03-29T03:18:38Z</cp:lastPrinted>
  <dcterms:modified xsi:type="dcterms:W3CDTF">2024-04-02T03:38:36Z</dcterms:modified>
  <cp:revision>0</cp:revision>
  <dc:subject/>
  <dc:title/>
</cp:coreProperties>
</file>