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01. 04. 2024 г.  № ___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4" activeCellId="0" sqref="AV4:B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4798463.34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844779.609999999</v>
      </c>
      <c r="AW17" s="54" t="n">
        <f aca="false">AW18</f>
        <v>-257217.469999999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4798463.34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844779.609999999</v>
      </c>
      <c r="AW18" s="54" t="n">
        <f aca="false">AW19</f>
        <v>-257217.469999999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4798463.34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844779.609999999</v>
      </c>
      <c r="AW19" s="54" t="n">
        <f aca="false">AW20</f>
        <v>-257217.469999999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4798463.34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844779.609999999</v>
      </c>
      <c r="AW20" s="54" t="n">
        <f aca="false">AW21+AW22</f>
        <v>-257217.469999999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28685524.62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907355.97</v>
      </c>
      <c r="AW21" s="54" t="n">
        <v>-28154763.83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3483987.96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4798463.34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844779.609999999</v>
      </c>
      <c r="AW23" s="54" t="n">
        <f aca="false">AW22+AW21</f>
        <v>-257217.469999999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04-02T04:00:33Z</cp:lastPrinted>
  <dcterms:modified xsi:type="dcterms:W3CDTF">2024-04-02T04:01:30Z</dcterms:modified>
  <cp:revision>0</cp:revision>
  <dc:subject/>
  <dc:title/>
</cp:coreProperties>
</file>